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play" sheetId="1" state="visible" r:id="rId2"/>
    <sheet name="Calculations" sheetId="2" state="visible" r:id="rId3"/>
  </sheets>
  <definedNames>
    <definedName function="false" hidden="false" name="ExpenseCOLA" vbProcedure="false">Display!$B$15</definedName>
    <definedName function="false" hidden="false" name="IncomeCOLA" vbProcedure="false">Display!$B$14</definedName>
    <definedName function="false" hidden="false" name="InitialAgeSpouse1" vbProcedure="false">Display!$B$7</definedName>
    <definedName function="false" hidden="false" name="InitialAgeSpouse2" vbProcedure="false">Display!$B$8</definedName>
    <definedName function="false" hidden="false" name="InitialAnnualDraw" vbProcedure="false">Display!$B$22</definedName>
    <definedName function="false" hidden="false" name="InitialSavingsBalance" vbProcedure="false">Display!$B$9</definedName>
    <definedName function="false" hidden="false" name="InitialYear" vbProcedure="false">Display!$B$6</definedName>
    <definedName function="false" hidden="false" name="RandomBehavior" vbProcedure="false">Display!$B$23</definedName>
    <definedName function="false" hidden="false" name="ReturnPercentage1" vbProcedure="false">Display!$B$10</definedName>
    <definedName function="false" hidden="false" name="ReturnPercentage2" vbProcedure="false">Display!$B$12</definedName>
    <definedName function="false" hidden="false" name="ReturnVolatility1" vbProcedure="false">Display!$B$11</definedName>
    <definedName function="false" hidden="false" name="ReturnVolatility2" vbProcedure="false">Display!$B$13</definedName>
    <definedName function="false" hidden="false" name="Spouse1Dies" vbProcedure="false">Display!$B$20</definedName>
    <definedName function="false" hidden="false" name="Spouse1Retires" vbProcedure="false">Display!$B$21</definedName>
    <definedName function="false" hidden="false" name="SSAgeSpouse1" vbProcedure="false">Display!$B$16</definedName>
    <definedName function="false" hidden="false" name="SSAgeSpouse2" vbProcedure="false">Display!$B$17</definedName>
    <definedName function="false" hidden="false" name="SSInitialAmountSpouse1" vbProcedure="false">Display!$B$18</definedName>
    <definedName function="false" hidden="false" name="SSInitialPercentageSpouse2" vbProcedure="false">Display!$B$19</definedName>
    <definedName function="false" hidden="false" name="TriggerCell" vbProcedure="false">Display!IN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Retirement Calculator</t>
  </si>
  <si>
    <t xml:space="preserve">Inputs</t>
  </si>
  <si>
    <t xml:space="preserve">Results</t>
  </si>
  <si>
    <t xml:space="preserve">Initial Year:</t>
  </si>
  <si>
    <t xml:space="preserve">Go Broke year:</t>
  </si>
  <si>
    <t xml:space="preserve">Initial Age spouse1:</t>
  </si>
  <si>
    <t xml:space="preserve">Spouse1 Age:</t>
  </si>
  <si>
    <t xml:space="preserve">Initial Age spouse2:</t>
  </si>
  <si>
    <t xml:space="preserve">Spouse2 Age:</t>
  </si>
  <si>
    <t xml:space="preserve">Initial savings balance:</t>
  </si>
  <si>
    <t xml:space="preserve">return percentage1:</t>
  </si>
  <si>
    <t xml:space="preserve">return volatility1:</t>
  </si>
  <si>
    <t xml:space="preserve">return percentage2:</t>
  </si>
  <si>
    <t xml:space="preserve">return volatility2:</t>
  </si>
  <si>
    <t xml:space="preserve">income COLA:</t>
  </si>
  <si>
    <t xml:space="preserve">expense COLA:</t>
  </si>
  <si>
    <t xml:space="preserve">SS age spouse1:</t>
  </si>
  <si>
    <t xml:space="preserve">SS age spouse2:</t>
  </si>
  <si>
    <t xml:space="preserve">SS initial amount (per month) spouse1:</t>
  </si>
  <si>
    <t xml:space="preserve">SS initial amount (% of spouse1) spouse2:</t>
  </si>
  <si>
    <t xml:space="preserve">spouse1 dies:</t>
  </si>
  <si>
    <t xml:space="preserve">spouse1 retires:</t>
  </si>
  <si>
    <t xml:space="preserve">initial Annual Draw:</t>
  </si>
  <si>
    <t xml:space="preserve">random behavior:</t>
  </si>
  <si>
    <t xml:space="preserve">Withdrawal Jan 1</t>
  </si>
  <si>
    <t xml:space="preserve">Balance Jan 2</t>
  </si>
  <si>
    <t xml:space="preserve">Inv Return Rate</t>
  </si>
  <si>
    <t xml:space="preserve">Year</t>
  </si>
  <si>
    <t xml:space="preserve">Age spouse 1</t>
  </si>
  <si>
    <t xml:space="preserve">Age spouse 2</t>
  </si>
  <si>
    <t xml:space="preserve">SS spouse 1</t>
  </si>
  <si>
    <t xml:space="preserve">SS spouse 2</t>
  </si>
  <si>
    <t xml:space="preserve">Broke Year</t>
  </si>
  <si>
    <t xml:space="preserve">Random 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.00%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1" width="12.99"/>
    <col collapsed="false" customWidth="true" hidden="false" outlineLevel="0" max="3" min="3" style="0" width="17.85"/>
  </cols>
  <sheetData>
    <row r="2" customFormat="false" ht="12.85" hidden="false" customHeight="false" outlineLevel="0" collapsed="false">
      <c r="A2" s="2" t="s">
        <v>0</v>
      </c>
    </row>
    <row r="3" customFormat="false" ht="12.85" hidden="false" customHeight="false" outlineLevel="0" collapsed="false">
      <c r="A3" s="2"/>
    </row>
    <row r="4" customFormat="false" ht="12.85" hidden="false" customHeight="false" outlineLevel="0" collapsed="false">
      <c r="A4" s="2" t="s">
        <v>1</v>
      </c>
      <c r="C4" s="0" t="s">
        <v>2</v>
      </c>
    </row>
    <row r="5" customFormat="false" ht="12.85" hidden="false" customHeight="false" outlineLevel="0" collapsed="false">
      <c r="A5" s="2"/>
    </row>
    <row r="6" customFormat="false" ht="12.85" hidden="false" customHeight="false" outlineLevel="0" collapsed="false">
      <c r="A6" s="2" t="s">
        <v>3</v>
      </c>
      <c r="B6" s="1" t="n">
        <v>2004</v>
      </c>
      <c r="C6" s="0" t="s">
        <v>4</v>
      </c>
      <c r="D6" s="3" t="n">
        <f aca="false">Calculations!A2</f>
        <v>2021</v>
      </c>
    </row>
    <row r="7" customFormat="false" ht="12.85" hidden="false" customHeight="false" outlineLevel="0" collapsed="false">
      <c r="A7" s="2" t="s">
        <v>5</v>
      </c>
      <c r="B7" s="1" t="n">
        <v>56</v>
      </c>
      <c r="C7" s="0" t="s">
        <v>6</v>
      </c>
      <c r="D7" s="3" t="n">
        <f aca="false">Calculations!A3</f>
        <v>73</v>
      </c>
    </row>
    <row r="8" customFormat="false" ht="12.85" hidden="false" customHeight="false" outlineLevel="0" collapsed="false">
      <c r="A8" s="2" t="s">
        <v>7</v>
      </c>
      <c r="B8" s="1" t="n">
        <v>46</v>
      </c>
      <c r="C8" s="0" t="s">
        <v>8</v>
      </c>
      <c r="D8" s="3" t="n">
        <f aca="false">Calculations!A4</f>
        <v>63</v>
      </c>
    </row>
    <row r="9" customFormat="false" ht="12.85" hidden="false" customHeight="false" outlineLevel="0" collapsed="false">
      <c r="A9" s="2" t="s">
        <v>9</v>
      </c>
      <c r="B9" s="4" t="n">
        <v>400000</v>
      </c>
    </row>
    <row r="10" customFormat="false" ht="12.85" hidden="false" customHeight="false" outlineLevel="0" collapsed="false">
      <c r="A10" s="2" t="s">
        <v>10</v>
      </c>
      <c r="B10" s="1" t="n">
        <v>8</v>
      </c>
    </row>
    <row r="11" customFormat="false" ht="12.85" hidden="false" customHeight="false" outlineLevel="0" collapsed="false">
      <c r="A11" s="2" t="s">
        <v>11</v>
      </c>
      <c r="B11" s="1" t="n">
        <v>10</v>
      </c>
      <c r="C11" s="0" t="n">
        <v>0</v>
      </c>
    </row>
    <row r="12" customFormat="false" ht="12.85" hidden="false" customHeight="false" outlineLevel="0" collapsed="false">
      <c r="A12" s="2" t="s">
        <v>12</v>
      </c>
      <c r="B12" s="1" t="n">
        <v>4</v>
      </c>
      <c r="D12" s="5"/>
    </row>
    <row r="13" customFormat="false" ht="12.85" hidden="false" customHeight="false" outlineLevel="0" collapsed="false">
      <c r="A13" s="2" t="s">
        <v>13</v>
      </c>
      <c r="B13" s="1" t="n">
        <v>3</v>
      </c>
      <c r="D13" s="5"/>
    </row>
    <row r="14" customFormat="false" ht="12.85" hidden="false" customHeight="false" outlineLevel="0" collapsed="false">
      <c r="A14" s="2" t="s">
        <v>14</v>
      </c>
      <c r="B14" s="1" t="n">
        <v>3</v>
      </c>
      <c r="D14" s="5"/>
    </row>
    <row r="15" customFormat="false" ht="12.85" hidden="false" customHeight="false" outlineLevel="0" collapsed="false">
      <c r="A15" s="2" t="s">
        <v>15</v>
      </c>
      <c r="B15" s="1" t="n">
        <v>3</v>
      </c>
      <c r="D15" s="5"/>
    </row>
    <row r="16" customFormat="false" ht="12.85" hidden="false" customHeight="false" outlineLevel="0" collapsed="false">
      <c r="A16" s="2" t="s">
        <v>16</v>
      </c>
      <c r="B16" s="1" t="n">
        <v>63</v>
      </c>
    </row>
    <row r="17" customFormat="false" ht="12.85" hidden="false" customHeight="false" outlineLevel="0" collapsed="false">
      <c r="A17" s="2" t="s">
        <v>17</v>
      </c>
      <c r="B17" s="1" t="n">
        <v>63</v>
      </c>
    </row>
    <row r="18" customFormat="false" ht="12.85" hidden="false" customHeight="false" outlineLevel="0" collapsed="false">
      <c r="A18" s="2" t="s">
        <v>18</v>
      </c>
      <c r="B18" s="4" t="n">
        <v>1300</v>
      </c>
    </row>
    <row r="19" customFormat="false" ht="12.85" hidden="false" customHeight="false" outlineLevel="0" collapsed="false">
      <c r="A19" s="2" t="s">
        <v>19</v>
      </c>
      <c r="B19" s="1" t="n">
        <v>75</v>
      </c>
    </row>
    <row r="20" customFormat="false" ht="12.85" hidden="false" customHeight="false" outlineLevel="0" collapsed="false">
      <c r="A20" s="2" t="s">
        <v>20</v>
      </c>
      <c r="B20" s="1" t="n">
        <v>71</v>
      </c>
    </row>
    <row r="21" customFormat="false" ht="12.85" hidden="false" customHeight="false" outlineLevel="0" collapsed="false">
      <c r="A21" s="2" t="s">
        <v>21</v>
      </c>
      <c r="B21" s="1" t="n">
        <v>60</v>
      </c>
    </row>
    <row r="22" customFormat="false" ht="12.85" hidden="false" customHeight="false" outlineLevel="0" collapsed="false">
      <c r="A22" s="2" t="s">
        <v>22</v>
      </c>
      <c r="B22" s="4" t="n">
        <v>50000</v>
      </c>
    </row>
    <row r="23" customFormat="false" ht="12.85" hidden="false" customHeight="false" outlineLevel="0" collapsed="false">
      <c r="A23" s="2" t="s">
        <v>23</v>
      </c>
      <c r="B2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0.71"/>
    <col collapsed="false" customWidth="true" hidden="false" outlineLevel="0" max="4" min="4" style="0" width="22.56"/>
    <col collapsed="false" customWidth="true" hidden="false" outlineLevel="0" max="11" min="11" style="0" width="2.42"/>
    <col collapsed="false" customWidth="true" hidden="false" outlineLevel="0" max="12" min="12" style="0" width="19.7"/>
  </cols>
  <sheetData>
    <row r="1" customFormat="false" ht="12.85" hidden="false" customHeight="false" outlineLevel="0" collapsed="false">
      <c r="C1" s="0" t="s">
        <v>24</v>
      </c>
      <c r="D1" s="0" t="s">
        <v>25</v>
      </c>
      <c r="E1" s="0" t="s">
        <v>26</v>
      </c>
      <c r="F1" s="0" t="s">
        <v>27</v>
      </c>
      <c r="G1" s="0" t="s">
        <v>28</v>
      </c>
      <c r="H1" s="0" t="s">
        <v>29</v>
      </c>
      <c r="I1" s="0" t="s">
        <v>30</v>
      </c>
      <c r="J1" s="0" t="s">
        <v>31</v>
      </c>
      <c r="K1" s="0" t="s">
        <v>32</v>
      </c>
      <c r="L1" s="0" t="s">
        <v>33</v>
      </c>
    </row>
    <row r="2" customFormat="false" ht="12.85" hidden="false" customHeight="false" outlineLevel="0" collapsed="false">
      <c r="A2" s="3" t="n">
        <f aca="false">MAX(K2:K49)</f>
        <v>2021</v>
      </c>
      <c r="C2" s="0" t="n">
        <v>0</v>
      </c>
      <c r="D2" s="6" t="n">
        <f aca="false">InitialSavingsBalance</f>
        <v>400000</v>
      </c>
      <c r="E2" s="3" t="n">
        <f aca="false">(100+ReturnPercentage1+(1-2*L2)*ReturnVolatility1)/100*(G2&lt;Spouse1Retires)+(100+ReturnPercentage2+(1-2*L2)*ReturnVolatility2)/100*(G2&gt;=Spouse1Retires)</f>
        <v>1.08</v>
      </c>
      <c r="F2" s="3" t="n">
        <f aca="false">InitialYear</f>
        <v>2004</v>
      </c>
      <c r="G2" s="3" t="n">
        <f aca="false">InitialAgeSpouse1</f>
        <v>56</v>
      </c>
      <c r="H2" s="3" t="n">
        <f aca="false">InitialAgeSpouse2</f>
        <v>46</v>
      </c>
      <c r="I2" s="0" t="n">
        <v>0</v>
      </c>
      <c r="J2" s="0" t="n">
        <v>0</v>
      </c>
      <c r="K2" s="0" t="n">
        <v>0</v>
      </c>
      <c r="L2" s="3" t="n">
        <f aca="false">TriggerCell+(1-RandomBehavior)/2</f>
        <v>0.5</v>
      </c>
    </row>
    <row r="3" customFormat="false" ht="12.85" hidden="false" customHeight="false" outlineLevel="0" collapsed="false">
      <c r="A3" s="3" t="n">
        <f aca="false">SUMIF(K2:K49,"&gt;0",G2:G49)</f>
        <v>73</v>
      </c>
      <c r="C3" s="3" t="n">
        <f aca="false">(100+(1-2*L2)*ExpenseCOLA)/100*C2+(G3=Spouse1Retires)*InitialAnnualDraw</f>
        <v>0</v>
      </c>
      <c r="D3" s="6" t="n">
        <f aca="false">D2*E2-C3+(G2&lt;Spouse1Dies)*I2+J2</f>
        <v>432000</v>
      </c>
      <c r="E3" s="3" t="n">
        <f aca="false">(100+ReturnPercentage1+(1-2*L3)*ReturnVolatility1)/100*(G3&lt;Spouse1Retires)+(100+ReturnPercentage2+(1-2*L3)*ReturnVolatility2)/100*(G3&gt;=Spouse1Retires)</f>
        <v>1.08</v>
      </c>
      <c r="F3" s="3" t="n">
        <f aca="false">F2+1</f>
        <v>2005</v>
      </c>
      <c r="G3" s="3" t="n">
        <f aca="false">G2+1</f>
        <v>57</v>
      </c>
      <c r="H3" s="3" t="n">
        <f aca="false">H2+1</f>
        <v>47</v>
      </c>
      <c r="I3" s="3" t="n">
        <f aca="false">(100+IncomeCOLA+(1-2*L2))/100*I2+(G2=SSAgeSpouse1)*12*SSInitialAmountSpouse1</f>
        <v>0</v>
      </c>
      <c r="J3" s="3" t="n">
        <f aca="false">(100+IncomeCOLA+(1-2*L3))/100*J2+(H3=SSAgeSpouse2)*SSInitialPercentageSpouse2/100*I3</f>
        <v>0</v>
      </c>
      <c r="K3" s="3" t="n">
        <f aca="false">(D3&lt;0)*(D2&gt;=0)*F3</f>
        <v>0</v>
      </c>
      <c r="L3" s="3" t="n">
        <f aca="true">RandomBehavior*RAND()+$L$2</f>
        <v>0.5</v>
      </c>
    </row>
    <row r="4" customFormat="false" ht="12.85" hidden="false" customHeight="false" outlineLevel="0" collapsed="false">
      <c r="A4" s="3" t="n">
        <f aca="false">MAX(0,A3-InitialAgeSpouse1+InitialAgeSpouse2)</f>
        <v>63</v>
      </c>
      <c r="C4" s="3" t="n">
        <f aca="false">(100+(1-2*L3)*ExpenseCOLA)/100*C3+(G4=Spouse1Retires)*InitialAnnualDraw</f>
        <v>0</v>
      </c>
      <c r="D4" s="6" t="n">
        <f aca="false">D3*E3-C4+(G3&lt;Spouse1Dies)*I3+J3</f>
        <v>466560</v>
      </c>
      <c r="E4" s="3" t="n">
        <f aca="false">(100+ReturnPercentage1+(1-2*L4)*ReturnVolatility1)/100*(G4&lt;Spouse1Retires)+(100+ReturnPercentage2+(1-2*L4)*ReturnVolatility2)/100*(G4&gt;=Spouse1Retires)</f>
        <v>1.08</v>
      </c>
      <c r="F4" s="3" t="n">
        <f aca="false">F3+1</f>
        <v>2006</v>
      </c>
      <c r="G4" s="3" t="n">
        <f aca="false">G3+1</f>
        <v>58</v>
      </c>
      <c r="H4" s="3" t="n">
        <f aca="false">H3+1</f>
        <v>48</v>
      </c>
      <c r="I4" s="3" t="n">
        <f aca="false">(100+IncomeCOLA+(1-2*L3))/100*I3+(G3=SSAgeSpouse1)*12*SSInitialAmountSpouse1</f>
        <v>0</v>
      </c>
      <c r="J4" s="3" t="n">
        <f aca="false">(100+IncomeCOLA+(1-2*L4))/100*J3+(H4=SSAgeSpouse2)*SSInitialPercentageSpouse2/100*I4</f>
        <v>0</v>
      </c>
      <c r="K4" s="3" t="n">
        <f aca="false">(D4&lt;0)*(D3&gt;=0)*F4</f>
        <v>0</v>
      </c>
      <c r="L4" s="3" t="n">
        <f aca="true">RandomBehavior*RAND()+$L$2</f>
        <v>0.5</v>
      </c>
    </row>
    <row r="5" customFormat="false" ht="12.85" hidden="false" customHeight="false" outlineLevel="0" collapsed="false">
      <c r="C5" s="3" t="n">
        <f aca="false">(100+(1-2*L4)*ExpenseCOLA)/100*C4+(G5=Spouse1Retires)*InitialAnnualDraw</f>
        <v>0</v>
      </c>
      <c r="D5" s="6" t="n">
        <f aca="false">D4*E4-C5+(G4&lt;Spouse1Dies)*I4+J4</f>
        <v>503884.8</v>
      </c>
      <c r="E5" s="3" t="n">
        <f aca="false">(100+ReturnPercentage1+(1-2*L5)*ReturnVolatility1)/100*(G5&lt;Spouse1Retires)+(100+ReturnPercentage2+(1-2*L5)*ReturnVolatility2)/100*(G5&gt;=Spouse1Retires)</f>
        <v>1.08</v>
      </c>
      <c r="F5" s="3" t="n">
        <f aca="false">F4+1</f>
        <v>2007</v>
      </c>
      <c r="G5" s="3" t="n">
        <f aca="false">G4+1</f>
        <v>59</v>
      </c>
      <c r="H5" s="3" t="n">
        <f aca="false">H4+1</f>
        <v>49</v>
      </c>
      <c r="I5" s="3" t="n">
        <f aca="false">(100+IncomeCOLA+(1-2*L4))/100*I4+(G4=SSAgeSpouse1)*12*SSInitialAmountSpouse1</f>
        <v>0</v>
      </c>
      <c r="J5" s="3" t="n">
        <f aca="false">(100+IncomeCOLA+(1-2*L5))/100*J4+(H5=SSAgeSpouse2)*SSInitialPercentageSpouse2/100*I5</f>
        <v>0</v>
      </c>
      <c r="K5" s="3" t="n">
        <f aca="false">(D5&lt;0)*(D4&gt;=0)*F5</f>
        <v>0</v>
      </c>
      <c r="L5" s="3" t="n">
        <f aca="true">RandomBehavior*RAND()+$L$2</f>
        <v>0.5</v>
      </c>
    </row>
    <row r="6" customFormat="false" ht="12.85" hidden="false" customHeight="false" outlineLevel="0" collapsed="false">
      <c r="C6" s="6" t="n">
        <f aca="false">(100+(1-2*L5)+ExpenseCOLA)/100*C5+(G6=Spouse1Retires)*InitialAnnualDraw</f>
        <v>50000</v>
      </c>
      <c r="D6" s="6" t="n">
        <f aca="false">D5*E5-C6+(G5&lt;Spouse1Dies)*I5+J5</f>
        <v>494195.584</v>
      </c>
      <c r="E6" s="3" t="n">
        <f aca="false">(100+ReturnPercentage1+(1-2*L6)*ReturnVolatility1)/100*(G6&lt;Spouse1Retires)+(100+ReturnPercentage2+(1-2*L6)*ReturnVolatility2)/100*(G6&gt;=Spouse1Retires)</f>
        <v>1.04</v>
      </c>
      <c r="F6" s="3" t="n">
        <f aca="false">F5+1</f>
        <v>2008</v>
      </c>
      <c r="G6" s="3" t="n">
        <f aca="false">G5+1</f>
        <v>60</v>
      </c>
      <c r="H6" s="3" t="n">
        <f aca="false">H5+1</f>
        <v>50</v>
      </c>
      <c r="I6" s="3" t="n">
        <f aca="false">(100+IncomeCOLA+(1-2*L5))/100*I5+(G5=SSAgeSpouse1)*12*SSInitialAmountSpouse1</f>
        <v>0</v>
      </c>
      <c r="J6" s="3" t="n">
        <f aca="false">(100+IncomeCOLA+(1-2*L6))/100*J5+(H6=SSAgeSpouse2)*SSInitialPercentageSpouse2/100*I6</f>
        <v>0</v>
      </c>
      <c r="K6" s="3" t="n">
        <f aca="false">(D6&lt;0)*(D5&gt;=0)*F6</f>
        <v>0</v>
      </c>
      <c r="L6" s="3" t="n">
        <f aca="true">RandomBehavior*RAND()+$L$2</f>
        <v>0.5</v>
      </c>
    </row>
    <row r="7" customFormat="false" ht="12.85" hidden="false" customHeight="false" outlineLevel="0" collapsed="false">
      <c r="C7" s="6" t="n">
        <f aca="false">(100+(1-2*L6)+ExpenseCOLA)/100*C6+(G7=Spouse1Retires)*InitialAnnualDraw</f>
        <v>51500</v>
      </c>
      <c r="D7" s="6" t="n">
        <f aca="false">D6*E6-C7+(G6&lt;Spouse1Dies)*I6+J6</f>
        <v>462463.40736</v>
      </c>
      <c r="E7" s="3" t="n">
        <f aca="false">(100+ReturnPercentage1+(1-2*L7)*ReturnVolatility1)/100*(G7&lt;Spouse1Retires)+(100+ReturnPercentage2+(1-2*L7)*ReturnVolatility2)/100*(G7&gt;=Spouse1Retires)</f>
        <v>1.04</v>
      </c>
      <c r="F7" s="3" t="n">
        <f aca="false">F6+1</f>
        <v>2009</v>
      </c>
      <c r="G7" s="3" t="n">
        <f aca="false">G6+1</f>
        <v>61</v>
      </c>
      <c r="H7" s="3" t="n">
        <f aca="false">H6+1</f>
        <v>51</v>
      </c>
      <c r="I7" s="3" t="n">
        <f aca="false">(100+IncomeCOLA+(1-2*L6))/100*I6+(G6=SSAgeSpouse1)*12*SSInitialAmountSpouse1</f>
        <v>0</v>
      </c>
      <c r="J7" s="3" t="n">
        <f aca="false">(100+IncomeCOLA+(1-2*L7))/100*J6+(H7=SSAgeSpouse2)*SSInitialPercentageSpouse2/100*I7</f>
        <v>0</v>
      </c>
      <c r="K7" s="3" t="n">
        <f aca="false">(D7&lt;0)*(D6&gt;=0)*F7</f>
        <v>0</v>
      </c>
      <c r="L7" s="3" t="n">
        <f aca="true">RandomBehavior*RAND()+$L$2</f>
        <v>0.5</v>
      </c>
    </row>
    <row r="8" customFormat="false" ht="12.85" hidden="false" customHeight="false" outlineLevel="0" collapsed="false">
      <c r="C8" s="6" t="n">
        <f aca="false">(100+(1-2*L7)+ExpenseCOLA)/100*C7+(G8=Spouse1Retires)*InitialAnnualDraw</f>
        <v>53045</v>
      </c>
      <c r="D8" s="6" t="n">
        <f aca="false">D7*E7-C8+(G7&lt;Spouse1Dies)*I7+J7</f>
        <v>427916.9436544</v>
      </c>
      <c r="E8" s="3" t="n">
        <f aca="false">(100+ReturnPercentage1+(1-2*L8)*ReturnVolatility1)/100*(G8&lt;Spouse1Retires)+(100+ReturnPercentage2+(1-2*L8)*ReturnVolatility2)/100*(G8&gt;=Spouse1Retires)</f>
        <v>1.04</v>
      </c>
      <c r="F8" s="3" t="n">
        <f aca="false">F7+1</f>
        <v>2010</v>
      </c>
      <c r="G8" s="3" t="n">
        <f aca="false">G7+1</f>
        <v>62</v>
      </c>
      <c r="H8" s="3" t="n">
        <f aca="false">H7+1</f>
        <v>52</v>
      </c>
      <c r="I8" s="3" t="n">
        <f aca="false">(100+IncomeCOLA+(1-2*L7))/100*I7+(G7=SSAgeSpouse1)*12*SSInitialAmountSpouse1</f>
        <v>0</v>
      </c>
      <c r="J8" s="3" t="n">
        <f aca="false">(100+IncomeCOLA+(1-2*L8))/100*J7+(H8=SSAgeSpouse2)*SSInitialPercentageSpouse2/100*I8</f>
        <v>0</v>
      </c>
      <c r="K8" s="3" t="n">
        <f aca="false">(D8&lt;0)*(D7&gt;=0)*F8</f>
        <v>0</v>
      </c>
      <c r="L8" s="3" t="n">
        <f aca="true">RandomBehavior*RAND()+$L$2</f>
        <v>0.5</v>
      </c>
    </row>
    <row r="9" customFormat="false" ht="12.85" hidden="false" customHeight="false" outlineLevel="0" collapsed="false">
      <c r="C9" s="6" t="n">
        <f aca="false">(100+(1-2*L8)+ExpenseCOLA)/100*C8+(G9=Spouse1Retires)*InitialAnnualDraw</f>
        <v>54636.35</v>
      </c>
      <c r="D9" s="6" t="n">
        <f aca="false">D8*E8-C9+(G8&lt;Spouse1Dies)*I8+J8</f>
        <v>390397.271400576</v>
      </c>
      <c r="E9" s="3" t="n">
        <f aca="false">(100+ReturnPercentage1+(1-2*L9)*ReturnVolatility1)/100*(G9&lt;Spouse1Retires)+(100+ReturnPercentage2+(1-2*L9)*ReturnVolatility2)/100*(G9&gt;=Spouse1Retires)</f>
        <v>1.04</v>
      </c>
      <c r="F9" s="3" t="n">
        <f aca="false">F8+1</f>
        <v>2011</v>
      </c>
      <c r="G9" s="3" t="n">
        <f aca="false">G8+1</f>
        <v>63</v>
      </c>
      <c r="H9" s="3" t="n">
        <f aca="false">H8+1</f>
        <v>53</v>
      </c>
      <c r="I9" s="3" t="n">
        <f aca="false">(100+IncomeCOLA+(1-2*L8))/100*I8+(G8=SSAgeSpouse1)*12*SSInitialAmountSpouse1</f>
        <v>0</v>
      </c>
      <c r="J9" s="3" t="n">
        <f aca="false">(100+IncomeCOLA+(1-2*L9))/100*J8+(H9=SSAgeSpouse2)*SSInitialPercentageSpouse2/100*I9</f>
        <v>0</v>
      </c>
      <c r="K9" s="3" t="n">
        <f aca="false">(D9&lt;0)*(D8&gt;=0)*F9</f>
        <v>0</v>
      </c>
      <c r="L9" s="3" t="n">
        <f aca="true">RandomBehavior*RAND()+$L$2</f>
        <v>0.5</v>
      </c>
    </row>
    <row r="10" customFormat="false" ht="12.85" hidden="false" customHeight="false" outlineLevel="0" collapsed="false">
      <c r="C10" s="6" t="n">
        <f aca="false">(100+(1-2*L9)+ExpenseCOLA)/100*C9+(G10=Spouse1Retires)*InitialAnnualDraw</f>
        <v>56275.4405</v>
      </c>
      <c r="D10" s="6" t="n">
        <f aca="false">D9*E9-C10+(G9&lt;Spouse1Dies)*I9+J9</f>
        <v>349737.721756599</v>
      </c>
      <c r="E10" s="3" t="n">
        <f aca="false">(100+ReturnPercentage1+(1-2*L10)*ReturnVolatility1)/100*(G10&lt;Spouse1Retires)+(100+ReturnPercentage2+(1-2*L10)*ReturnVolatility2)/100*(G10&gt;=Spouse1Retires)</f>
        <v>1.04</v>
      </c>
      <c r="F10" s="3" t="n">
        <f aca="false">F9+1</f>
        <v>2012</v>
      </c>
      <c r="G10" s="3" t="n">
        <f aca="false">G9+1</f>
        <v>64</v>
      </c>
      <c r="H10" s="3" t="n">
        <f aca="false">H9+1</f>
        <v>54</v>
      </c>
      <c r="I10" s="6" t="n">
        <f aca="false">(100+IncomeCOLA+(1-2*L9))/100*I9+(G9=SSAgeSpouse1)*12*SSInitialAmountSpouse1</f>
        <v>15600</v>
      </c>
      <c r="J10" s="3" t="n">
        <f aca="false">(100+IncomeCOLA+(1-2*L10))/100*J9+(H10=SSAgeSpouse2)*SSInitialPercentageSpouse2/100*I10</f>
        <v>0</v>
      </c>
      <c r="K10" s="3" t="n">
        <f aca="false">(D10&lt;0)*(D9&gt;=0)*F10</f>
        <v>0</v>
      </c>
      <c r="L10" s="3" t="n">
        <f aca="true">RandomBehavior*RAND()+$L$2</f>
        <v>0.5</v>
      </c>
    </row>
    <row r="11" customFormat="false" ht="12.85" hidden="false" customHeight="false" outlineLevel="0" collapsed="false">
      <c r="C11" s="6" t="n">
        <f aca="false">(100+(1-2*L10)+ExpenseCOLA)/100*C10+(G11=Spouse1Retires)*InitialAnnualDraw</f>
        <v>57963.703715</v>
      </c>
      <c r="D11" s="6" t="n">
        <f aca="false">D10*E10-C11+(G10&lt;Spouse1Dies)*I10+J10</f>
        <v>321363.526911863</v>
      </c>
      <c r="E11" s="3" t="n">
        <f aca="false">(100+ReturnPercentage1+(1-2*L11)*ReturnVolatility1)/100*(G11&lt;Spouse1Retires)+(100+ReturnPercentage2+(1-2*L11)*ReturnVolatility2)/100*(G11&gt;=Spouse1Retires)</f>
        <v>1.04</v>
      </c>
      <c r="F11" s="3" t="n">
        <f aca="false">F10+1</f>
        <v>2013</v>
      </c>
      <c r="G11" s="3" t="n">
        <f aca="false">G10+1</f>
        <v>65</v>
      </c>
      <c r="H11" s="3" t="n">
        <f aca="false">H10+1</f>
        <v>55</v>
      </c>
      <c r="I11" s="6" t="n">
        <f aca="false">(100+IncomeCOLA+(1-2*L10))/100*I10+(G10=SSAgeSpouse1)*12*SSInitialAmountSpouse1</f>
        <v>16068</v>
      </c>
      <c r="J11" s="3" t="n">
        <f aca="false">(100+IncomeCOLA+(1-2*L11))/100*J10+(H11=SSAgeSpouse2)*SSInitialPercentageSpouse2/100*I11</f>
        <v>0</v>
      </c>
      <c r="K11" s="3" t="n">
        <f aca="false">(D11&lt;0)*(D10&gt;=0)*F11</f>
        <v>0</v>
      </c>
      <c r="L11" s="3" t="n">
        <f aca="true">RandomBehavior*RAND()+$L$2</f>
        <v>0.5</v>
      </c>
    </row>
    <row r="12" customFormat="false" ht="12.85" hidden="false" customHeight="false" outlineLevel="0" collapsed="false">
      <c r="C12" s="6" t="n">
        <f aca="false">(100+(1-2*L11)+ExpenseCOLA)/100*C11+(G12=Spouse1Retires)*InitialAnnualDraw</f>
        <v>59702.61482645</v>
      </c>
      <c r="D12" s="6" t="n">
        <f aca="false">D11*E11-C12+(G11&lt;Spouse1Dies)*I11+J11</f>
        <v>290583.453161888</v>
      </c>
      <c r="E12" s="3" t="n">
        <f aca="false">(100+ReturnPercentage1+(1-2*L12)*ReturnVolatility1)/100*(G12&lt;Spouse1Retires)+(100+ReturnPercentage2+(1-2*L12)*ReturnVolatility2)/100*(G12&gt;=Spouse1Retires)</f>
        <v>1.04</v>
      </c>
      <c r="F12" s="3" t="n">
        <f aca="false">F11+1</f>
        <v>2014</v>
      </c>
      <c r="G12" s="3" t="n">
        <f aca="false">G11+1</f>
        <v>66</v>
      </c>
      <c r="H12" s="3" t="n">
        <f aca="false">H11+1</f>
        <v>56</v>
      </c>
      <c r="I12" s="6" t="n">
        <f aca="false">(100+IncomeCOLA+(1-2*L11))/100*I11+(G11=SSAgeSpouse1)*12*SSInitialAmountSpouse1</f>
        <v>16550.04</v>
      </c>
      <c r="J12" s="3" t="n">
        <f aca="false">(100+IncomeCOLA+(1-2*L12))/100*J11+(H12=SSAgeSpouse2)*SSInitialPercentageSpouse2/100*I12</f>
        <v>0</v>
      </c>
      <c r="K12" s="3" t="n">
        <f aca="false">(D12&lt;0)*(D11&gt;=0)*F12</f>
        <v>0</v>
      </c>
      <c r="L12" s="3" t="n">
        <f aca="true">RandomBehavior*RAND()+$L$2</f>
        <v>0.5</v>
      </c>
    </row>
    <row r="13" customFormat="false" ht="12.85" hidden="false" customHeight="false" outlineLevel="0" collapsed="false">
      <c r="C13" s="6" t="n">
        <f aca="false">(100+(1-2*L12)+ExpenseCOLA)/100*C12+(G13=Spouse1Retires)*InitialAnnualDraw</f>
        <v>61493.6932712435</v>
      </c>
      <c r="D13" s="6" t="n">
        <f aca="false">D12*E12-C13+(G12&lt;Spouse1Dies)*I12+J12</f>
        <v>257263.13801712</v>
      </c>
      <c r="E13" s="3" t="n">
        <f aca="false">(100+ReturnPercentage1+(1-2*L13)*ReturnVolatility1)/100*(G13&lt;Spouse1Retires)+(100+ReturnPercentage2+(1-2*L13)*ReturnVolatility2)/100*(G13&gt;=Spouse1Retires)</f>
        <v>1.04</v>
      </c>
      <c r="F13" s="3" t="n">
        <f aca="false">F12+1</f>
        <v>2015</v>
      </c>
      <c r="G13" s="3" t="n">
        <f aca="false">G12+1</f>
        <v>67</v>
      </c>
      <c r="H13" s="3" t="n">
        <f aca="false">H12+1</f>
        <v>57</v>
      </c>
      <c r="I13" s="6" t="n">
        <f aca="false">(100+IncomeCOLA+(1-2*L12))/100*I12+(G12=SSAgeSpouse1)*12*SSInitialAmountSpouse1</f>
        <v>17046.5412</v>
      </c>
      <c r="J13" s="3" t="n">
        <f aca="false">(100+IncomeCOLA+(1-2*L13))/100*J12+(H13=SSAgeSpouse2)*SSInitialPercentageSpouse2/100*I13</f>
        <v>0</v>
      </c>
      <c r="K13" s="3" t="n">
        <f aca="false">(D13&lt;0)*(D12&gt;=0)*F13</f>
        <v>0</v>
      </c>
      <c r="L13" s="3" t="n">
        <f aca="true">RandomBehavior*RAND()+$L$2</f>
        <v>0.5</v>
      </c>
    </row>
    <row r="14" customFormat="false" ht="12.85" hidden="false" customHeight="false" outlineLevel="0" collapsed="false">
      <c r="C14" s="6" t="n">
        <f aca="false">(100+(1-2*L13)+ExpenseCOLA)/100*C13+(G14=Spouse1Retires)*InitialAnnualDraw</f>
        <v>63338.5040693808</v>
      </c>
      <c r="D14" s="6" t="n">
        <f aca="false">D13*E13-C14+(G13&lt;Spouse1Dies)*I13+J13</f>
        <v>221261.700668424</v>
      </c>
      <c r="E14" s="3" t="n">
        <f aca="false">(100+ReturnPercentage1+(1-2*L14)*ReturnVolatility1)/100*(G14&lt;Spouse1Retires)+(100+ReturnPercentage2+(1-2*L14)*ReturnVolatility2)/100*(G14&gt;=Spouse1Retires)</f>
        <v>1.04</v>
      </c>
      <c r="F14" s="3" t="n">
        <f aca="false">F13+1</f>
        <v>2016</v>
      </c>
      <c r="G14" s="3" t="n">
        <f aca="false">G13+1</f>
        <v>68</v>
      </c>
      <c r="H14" s="3" t="n">
        <f aca="false">H13+1</f>
        <v>58</v>
      </c>
      <c r="I14" s="6" t="n">
        <f aca="false">(100+IncomeCOLA+(1-2*L13))/100*I13+(G13=SSAgeSpouse1)*12*SSInitialAmountSpouse1</f>
        <v>17557.937436</v>
      </c>
      <c r="J14" s="3" t="n">
        <f aca="false">(100+IncomeCOLA+(1-2*L14))/100*J13+(H14=SSAgeSpouse2)*SSInitialPercentageSpouse2/100*I14</f>
        <v>0</v>
      </c>
      <c r="K14" s="3" t="n">
        <f aca="false">(D14&lt;0)*(D13&gt;=0)*F14</f>
        <v>0</v>
      </c>
      <c r="L14" s="3" t="n">
        <f aca="true">RandomBehavior*RAND()+$L$2</f>
        <v>0.5</v>
      </c>
    </row>
    <row r="15" customFormat="false" ht="12.85" hidden="false" customHeight="false" outlineLevel="0" collapsed="false">
      <c r="C15" s="6" t="n">
        <f aca="false">(100+(1-2*L14)+ExpenseCOLA)/100*C14+(G15=Spouse1Retires)*InitialAnnualDraw</f>
        <v>65238.6591914622</v>
      </c>
      <c r="D15" s="6" t="n">
        <f aca="false">D14*E14-C15+(G14&lt;Spouse1Dies)*I14+J14</f>
        <v>182431.446939699</v>
      </c>
      <c r="E15" s="3" t="n">
        <f aca="false">(100+ReturnPercentage1+(1-2*L15)*ReturnVolatility1)/100*(G15&lt;Spouse1Retires)+(100+ReturnPercentage2+(1-2*L15)*ReturnVolatility2)/100*(G15&gt;=Spouse1Retires)</f>
        <v>1.04</v>
      </c>
      <c r="F15" s="3" t="n">
        <f aca="false">F14+1</f>
        <v>2017</v>
      </c>
      <c r="G15" s="3" t="n">
        <f aca="false">G14+1</f>
        <v>69</v>
      </c>
      <c r="H15" s="3" t="n">
        <f aca="false">H14+1</f>
        <v>59</v>
      </c>
      <c r="I15" s="6" t="n">
        <f aca="false">(100+IncomeCOLA+(1-2*L14))/100*I14+(G14=SSAgeSpouse1)*12*SSInitialAmountSpouse1</f>
        <v>18084.67555908</v>
      </c>
      <c r="J15" s="3" t="n">
        <f aca="false">(100+IncomeCOLA+(1-2*L15))/100*J14+(H15=SSAgeSpouse2)*SSInitialPercentageSpouse2/100*I15</f>
        <v>0</v>
      </c>
      <c r="K15" s="3" t="n">
        <f aca="false">(D15&lt;0)*(D14&gt;=0)*F15</f>
        <v>0</v>
      </c>
      <c r="L15" s="3" t="n">
        <f aca="true">RandomBehavior*RAND()+$L$2</f>
        <v>0.5</v>
      </c>
    </row>
    <row r="16" customFormat="false" ht="12.85" hidden="false" customHeight="false" outlineLevel="0" collapsed="false">
      <c r="C16" s="6" t="n">
        <f aca="false">(100+(1-2*L15)+ExpenseCOLA)/100*C15+(G16=Spouse1Retires)*InitialAnnualDraw</f>
        <v>67195.8189672061</v>
      </c>
      <c r="D16" s="6" t="n">
        <f aca="false">D15*E15-C16+(G15&lt;Spouse1Dies)*I15+J15</f>
        <v>140617.56140916</v>
      </c>
      <c r="E16" s="3" t="n">
        <f aca="false">(100+ReturnPercentage1+(1-2*L16)*ReturnVolatility1)/100*(G16&lt;Spouse1Retires)+(100+ReturnPercentage2+(1-2*L16)*ReturnVolatility2)/100*(G16&gt;=Spouse1Retires)</f>
        <v>1.04</v>
      </c>
      <c r="F16" s="3" t="n">
        <f aca="false">F15+1</f>
        <v>2018</v>
      </c>
      <c r="G16" s="3" t="n">
        <f aca="false">G15+1</f>
        <v>70</v>
      </c>
      <c r="H16" s="3" t="n">
        <f aca="false">H15+1</f>
        <v>60</v>
      </c>
      <c r="I16" s="6" t="n">
        <f aca="false">(100+IncomeCOLA+(1-2*L15))/100*I15+(G15=SSAgeSpouse1)*12*SSInitialAmountSpouse1</f>
        <v>18627.2158258524</v>
      </c>
      <c r="J16" s="3" t="n">
        <f aca="false">(100+IncomeCOLA+(1-2*L16))/100*J15+(H16=SSAgeSpouse2)*SSInitialPercentageSpouse2/100*I16</f>
        <v>0</v>
      </c>
      <c r="K16" s="3" t="n">
        <f aca="false">(D16&lt;0)*(D15&gt;=0)*F16</f>
        <v>0</v>
      </c>
      <c r="L16" s="3" t="n">
        <f aca="true">RandomBehavior*RAND()+$L$2</f>
        <v>0.5</v>
      </c>
    </row>
    <row r="17" customFormat="false" ht="12.85" hidden="false" customHeight="false" outlineLevel="0" collapsed="false">
      <c r="C17" s="6" t="n">
        <f aca="false">(100+(1-2*L16)+ExpenseCOLA)/100*C16+(G17=Spouse1Retires)*InitialAnnualDraw</f>
        <v>69211.6935362223</v>
      </c>
      <c r="D17" s="6" t="n">
        <f aca="false">D16*E16-C17+(G16&lt;Spouse1Dies)*I16+J16</f>
        <v>95657.786155157</v>
      </c>
      <c r="E17" s="3" t="n">
        <f aca="false">(100+ReturnPercentage1+(1-2*L17)*ReturnVolatility1)/100*(G17&lt;Spouse1Retires)+(100+ReturnPercentage2+(1-2*L17)*ReturnVolatility2)/100*(G17&gt;=Spouse1Retires)</f>
        <v>1.04</v>
      </c>
      <c r="F17" s="3" t="n">
        <f aca="false">F16+1</f>
        <v>2019</v>
      </c>
      <c r="G17" s="3" t="n">
        <f aca="false">G16+1</f>
        <v>71</v>
      </c>
      <c r="H17" s="3" t="n">
        <f aca="false">H16+1</f>
        <v>61</v>
      </c>
      <c r="I17" s="6" t="n">
        <f aca="false">(100+IncomeCOLA+(1-2*L16))/100*I16+(G16=SSAgeSpouse1)*12*SSInitialAmountSpouse1</f>
        <v>19186.032300628</v>
      </c>
      <c r="J17" s="3" t="n">
        <f aca="false">(100+IncomeCOLA+(1-2*L17))/100*J16+(H17=SSAgeSpouse2)*SSInitialPercentageSpouse2/100*I17</f>
        <v>0</v>
      </c>
      <c r="K17" s="3" t="n">
        <f aca="false">(D17&lt;0)*(D16&gt;=0)*F17</f>
        <v>0</v>
      </c>
      <c r="L17" s="3" t="n">
        <f aca="true">RandomBehavior*RAND()+$L$2</f>
        <v>0.5</v>
      </c>
    </row>
    <row r="18" customFormat="false" ht="12.85" hidden="false" customHeight="false" outlineLevel="0" collapsed="false">
      <c r="C18" s="6" t="n">
        <f aca="false">(100+(1-2*L17)+ExpenseCOLA)/100*C17+(G18=Spouse1Retires)*InitialAnnualDraw</f>
        <v>71288.044342309</v>
      </c>
      <c r="D18" s="6" t="n">
        <f aca="false">D17*E17-C18+(G17&lt;Spouse1Dies)*I17+J17</f>
        <v>28196.0532590543</v>
      </c>
      <c r="E18" s="3" t="n">
        <f aca="false">(100+ReturnPercentage1+(1-2*L18)*ReturnVolatility1)/100*(G18&lt;Spouse1Retires)+(100+ReturnPercentage2+(1-2*L18)*ReturnVolatility2)/100*(G18&gt;=Spouse1Retires)</f>
        <v>1.04</v>
      </c>
      <c r="F18" s="3" t="n">
        <f aca="false">F17+1</f>
        <v>2020</v>
      </c>
      <c r="G18" s="3" t="n">
        <f aca="false">G17+1</f>
        <v>72</v>
      </c>
      <c r="H18" s="3" t="n">
        <f aca="false">H17+1</f>
        <v>62</v>
      </c>
      <c r="I18" s="6" t="n">
        <f aca="false">(100+IncomeCOLA+(1-2*L17))/100*I17+(G17=SSAgeSpouse1)*12*SSInitialAmountSpouse1</f>
        <v>19761.6132696468</v>
      </c>
      <c r="J18" s="3" t="n">
        <f aca="false">(100+IncomeCOLA+(1-2*L18))/100*J17+(H18=SSAgeSpouse2)*SSInitialPercentageSpouse2/100*I18</f>
        <v>0</v>
      </c>
      <c r="K18" s="3" t="n">
        <f aca="false">(D18&lt;0)*(D17&gt;=0)*F18</f>
        <v>0</v>
      </c>
      <c r="L18" s="3" t="n">
        <f aca="true">RandomBehavior*RAND()+$L$2</f>
        <v>0.5</v>
      </c>
    </row>
    <row r="19" customFormat="false" ht="12.85" hidden="false" customHeight="false" outlineLevel="0" collapsed="false">
      <c r="C19" s="6" t="n">
        <f aca="false">(100+(1-2*L18)+ExpenseCOLA)/100*C18+(G19=Spouse1Retires)*InitialAnnualDraw</f>
        <v>73426.6856725782</v>
      </c>
      <c r="D19" s="6" t="n">
        <f aca="false">D18*E18-C19+(G18&lt;Spouse1Dies)*I18+J18</f>
        <v>-44102.7902831618</v>
      </c>
      <c r="E19" s="3" t="n">
        <f aca="false">(100+ReturnPercentage1+(1-2*L19)*ReturnVolatility1)/100*(G19&lt;Spouse1Retires)+(100+ReturnPercentage2+(1-2*L19)*ReturnVolatility2)/100*(G19&gt;=Spouse1Retires)</f>
        <v>1.04</v>
      </c>
      <c r="F19" s="3" t="n">
        <f aca="false">F18+1</f>
        <v>2021</v>
      </c>
      <c r="G19" s="3" t="n">
        <f aca="false">G18+1</f>
        <v>73</v>
      </c>
      <c r="H19" s="3" t="n">
        <f aca="false">H18+1</f>
        <v>63</v>
      </c>
      <c r="I19" s="6" t="n">
        <f aca="false">(100+IncomeCOLA+(1-2*L18))/100*I18+(G18=SSAgeSpouse1)*12*SSInitialAmountSpouse1</f>
        <v>20354.4616677362</v>
      </c>
      <c r="J19" s="6" t="n">
        <f aca="false">(100+IncomeCOLA+(1-2*L19))/100*J18+(H19=SSAgeSpouse2)*SSInitialPercentageSpouse2/100*I19</f>
        <v>15265.8462508022</v>
      </c>
      <c r="K19" s="3" t="n">
        <f aca="false">(D19&lt;0)*(D18&gt;=0)*F19</f>
        <v>2021</v>
      </c>
      <c r="L19" s="3" t="n">
        <f aca="true">RandomBehavior*RAND()+$L$2</f>
        <v>0.5</v>
      </c>
    </row>
    <row r="20" customFormat="false" ht="12.85" hidden="false" customHeight="false" outlineLevel="0" collapsed="false">
      <c r="C20" s="6" t="n">
        <f aca="false">(100+(1-2*L19)+ExpenseCOLA)/100*C19+(G20=Spouse1Retires)*InitialAnnualDraw</f>
        <v>75629.4862427556</v>
      </c>
      <c r="D20" s="6" t="n">
        <f aca="false">D19*E19-C20+(G19&lt;Spouse1Dies)*I19+J19</f>
        <v>-106230.541886442</v>
      </c>
      <c r="E20" s="3" t="n">
        <f aca="false">(100+ReturnPercentage1+(1-2*L20)*ReturnVolatility1)/100*(G20&lt;Spouse1Retires)+(100+ReturnPercentage2+(1-2*L20)*ReturnVolatility2)/100*(G20&gt;=Spouse1Retires)</f>
        <v>1.04</v>
      </c>
      <c r="F20" s="3" t="n">
        <f aca="false">F19+1</f>
        <v>2022</v>
      </c>
      <c r="G20" s="3" t="n">
        <f aca="false">G19+1</f>
        <v>74</v>
      </c>
      <c r="H20" s="3" t="n">
        <f aca="false">H19+1</f>
        <v>64</v>
      </c>
      <c r="I20" s="6" t="n">
        <f aca="false">(100+IncomeCOLA+(1-2*L19))/100*I19+(G19=SSAgeSpouse1)*12*SSInitialAmountSpouse1</f>
        <v>20965.0955177683</v>
      </c>
      <c r="J20" s="6" t="n">
        <f aca="false">(100+IncomeCOLA+(1-2*L20))/100*J19+(H20=SSAgeSpouse2)*SSInitialPercentageSpouse2/100*I20</f>
        <v>15723.8216383262</v>
      </c>
      <c r="K20" s="3" t="n">
        <f aca="false">(D20&lt;0)*(D19&gt;=0)*F20</f>
        <v>0</v>
      </c>
      <c r="L20" s="3" t="n">
        <f aca="true">RandomBehavior*RAND()+$L$2</f>
        <v>0.5</v>
      </c>
    </row>
    <row r="21" customFormat="false" ht="12.85" hidden="false" customHeight="false" outlineLevel="0" collapsed="false">
      <c r="C21" s="6" t="n">
        <f aca="false">(100+(1-2*L20)+ExpenseCOLA)/100*C20+(G21=Spouse1Retires)*InitialAnnualDraw</f>
        <v>77898.3708300382</v>
      </c>
      <c r="D21" s="6" t="n">
        <f aca="false">D20*E20-C21+(G20&lt;Spouse1Dies)*I20+J20</f>
        <v>-172654.312753611</v>
      </c>
      <c r="E21" s="3" t="n">
        <f aca="false">(100+ReturnPercentage1+(1-2*L21)*ReturnVolatility1)/100*(G21&lt;Spouse1Retires)+(100+ReturnPercentage2+(1-2*L21)*ReturnVolatility2)/100*(G21&gt;=Spouse1Retires)</f>
        <v>1.04</v>
      </c>
      <c r="F21" s="3" t="n">
        <f aca="false">F20+1</f>
        <v>2023</v>
      </c>
      <c r="G21" s="3" t="n">
        <f aca="false">G20+1</f>
        <v>75</v>
      </c>
      <c r="H21" s="3" t="n">
        <f aca="false">H20+1</f>
        <v>65</v>
      </c>
      <c r="I21" s="6" t="n">
        <f aca="false">(100+IncomeCOLA+(1-2*L20))/100*I20+(G20=SSAgeSpouse1)*12*SSInitialAmountSpouse1</f>
        <v>21594.0483833014</v>
      </c>
      <c r="J21" s="6" t="n">
        <f aca="false">(100+IncomeCOLA+(1-2*L21))/100*J20+(H21=SSAgeSpouse2)*SSInitialPercentageSpouse2/100*I21</f>
        <v>16195.536287476</v>
      </c>
      <c r="K21" s="3" t="n">
        <f aca="false">(D21&lt;0)*(D20&gt;=0)*F21</f>
        <v>0</v>
      </c>
      <c r="L21" s="3" t="n">
        <f aca="true">RandomBehavior*RAND()+$L$2</f>
        <v>0.5</v>
      </c>
    </row>
    <row r="22" customFormat="false" ht="12.85" hidden="false" customHeight="false" outlineLevel="0" collapsed="false">
      <c r="C22" s="6" t="n">
        <f aca="false">(100+(1-2*L21)+ExpenseCOLA)/100*C21+(G22=Spouse1Retires)*InitialAnnualDraw</f>
        <v>80235.3219549394</v>
      </c>
      <c r="D22" s="6" t="n">
        <f aca="false">D21*E21-C22+(G21&lt;Spouse1Dies)*I21+J21</f>
        <v>-243600.270931219</v>
      </c>
      <c r="E22" s="3" t="n">
        <f aca="false">(100+ReturnPercentage1+(1-2*L22)*ReturnVolatility1)/100*(G22&lt;Spouse1Retires)+(100+ReturnPercentage2+(1-2*L22)*ReturnVolatility2)/100*(G22&gt;=Spouse1Retires)</f>
        <v>1.04</v>
      </c>
      <c r="F22" s="3" t="n">
        <f aca="false">F21+1</f>
        <v>2024</v>
      </c>
      <c r="G22" s="3" t="n">
        <f aca="false">G21+1</f>
        <v>76</v>
      </c>
      <c r="H22" s="3" t="n">
        <f aca="false">H21+1</f>
        <v>66</v>
      </c>
      <c r="I22" s="6" t="n">
        <f aca="false">(100+IncomeCOLA+(1-2*L21))/100*I21+(G21=SSAgeSpouse1)*12*SSInitialAmountSpouse1</f>
        <v>22241.8698348004</v>
      </c>
      <c r="J22" s="6" t="n">
        <f aca="false">(100+IncomeCOLA+(1-2*L22))/100*J21+(H22=SSAgeSpouse2)*SSInitialPercentageSpouse2/100*I22</f>
        <v>16681.4023761003</v>
      </c>
      <c r="K22" s="3" t="n">
        <f aca="false">(D22&lt;0)*(D21&gt;=0)*F22</f>
        <v>0</v>
      </c>
      <c r="L22" s="3" t="n">
        <f aca="true">RandomBehavior*RAND()+$L$2</f>
        <v>0.5</v>
      </c>
    </row>
    <row r="23" customFormat="false" ht="12.85" hidden="false" customHeight="false" outlineLevel="0" collapsed="false">
      <c r="C23" s="6" t="n">
        <f aca="false">(100+(1-2*L22)+ExpenseCOLA)/100*C22+(G23=Spouse1Retires)*InitialAnnualDraw</f>
        <v>82642.3816135876</v>
      </c>
      <c r="D23" s="6" t="n">
        <f aca="false">D22*E22-C23+(G22&lt;Spouse1Dies)*I22+J22</f>
        <v>-319305.261005955</v>
      </c>
      <c r="E23" s="3" t="n">
        <f aca="false">(100+ReturnPercentage1+(1-2*L23)*ReturnVolatility1)/100*(G23&lt;Spouse1Retires)+(100+ReturnPercentage2+(1-2*L23)*ReturnVolatility2)/100*(G23&gt;=Spouse1Retires)</f>
        <v>1.04</v>
      </c>
      <c r="F23" s="3" t="n">
        <f aca="false">F22+1</f>
        <v>2025</v>
      </c>
      <c r="G23" s="3" t="n">
        <f aca="false">G22+1</f>
        <v>77</v>
      </c>
      <c r="H23" s="3" t="n">
        <f aca="false">H22+1</f>
        <v>67</v>
      </c>
      <c r="I23" s="6" t="n">
        <f aca="false">(100+IncomeCOLA+(1-2*L22))/100*I22+(G22=SSAgeSpouse1)*12*SSInitialAmountSpouse1</f>
        <v>22909.1259298444</v>
      </c>
      <c r="J23" s="6" t="n">
        <f aca="false">(100+IncomeCOLA+(1-2*L23))/100*J22+(H23=SSAgeSpouse2)*SSInitialPercentageSpouse2/100*I23</f>
        <v>17181.8444473833</v>
      </c>
      <c r="K23" s="3" t="n">
        <f aca="false">(D23&lt;0)*(D22&gt;=0)*F23</f>
        <v>0</v>
      </c>
      <c r="L23" s="3" t="n">
        <f aca="true">RandomBehavior*RAND()+$L$2</f>
        <v>0.5</v>
      </c>
    </row>
    <row r="24" customFormat="false" ht="12.85" hidden="false" customHeight="false" outlineLevel="0" collapsed="false">
      <c r="C24" s="6" t="n">
        <f aca="false">(100+(1-2*L23)+ExpenseCOLA)/100*C23+(G24=Spouse1Retires)*InitialAnnualDraw</f>
        <v>85121.6530619952</v>
      </c>
      <c r="D24" s="6" t="n">
        <f aca="false">D23*E23-C24+(G23&lt;Spouse1Dies)*I23+J23</f>
        <v>-400017.280060805</v>
      </c>
      <c r="E24" s="3" t="n">
        <f aca="false">(100+ReturnPercentage1+(1-2*L24)*ReturnVolatility1)/100*(G24&lt;Spouse1Retires)+(100+ReturnPercentage2+(1-2*L24)*ReturnVolatility2)/100*(G24&gt;=Spouse1Retires)</f>
        <v>1.04</v>
      </c>
      <c r="F24" s="3" t="n">
        <f aca="false">F23+1</f>
        <v>2026</v>
      </c>
      <c r="G24" s="3" t="n">
        <f aca="false">G23+1</f>
        <v>78</v>
      </c>
      <c r="H24" s="3" t="n">
        <f aca="false">H23+1</f>
        <v>68</v>
      </c>
      <c r="I24" s="6" t="n">
        <f aca="false">(100+IncomeCOLA+(1-2*L23))/100*I23+(G23=SSAgeSpouse1)*12*SSInitialAmountSpouse1</f>
        <v>23596.3997077398</v>
      </c>
      <c r="J24" s="6" t="n">
        <f aca="false">(100+IncomeCOLA+(1-2*L24))/100*J23+(H24=SSAgeSpouse2)*SSInitialPercentageSpouse2/100*I24</f>
        <v>17697.2997808048</v>
      </c>
      <c r="K24" s="3" t="n">
        <f aca="false">(D24&lt;0)*(D23&gt;=0)*F24</f>
        <v>0</v>
      </c>
      <c r="L24" s="3" t="n">
        <f aca="true">RandomBehavior*RAND()+$L$2</f>
        <v>0.5</v>
      </c>
    </row>
    <row r="25" customFormat="false" ht="12.85" hidden="false" customHeight="false" outlineLevel="0" collapsed="false">
      <c r="C25" s="6" t="n">
        <f aca="false">(100+(1-2*L24)+ExpenseCOLA)/100*C24+(G25=Spouse1Retires)*InitialAnnualDraw</f>
        <v>87675.3026538551</v>
      </c>
      <c r="D25" s="6" t="n">
        <f aca="false">D24*E24-C25+(G24&lt;Spouse1Dies)*I24+J24</f>
        <v>-485995.974136288</v>
      </c>
      <c r="E25" s="3" t="n">
        <f aca="false">(100+ReturnPercentage1+(1-2*L25)*ReturnVolatility1)/100*(G25&lt;Spouse1Retires)+(100+ReturnPercentage2+(1-2*L25)*ReturnVolatility2)/100*(G25&gt;=Spouse1Retires)</f>
        <v>1.04</v>
      </c>
      <c r="F25" s="3" t="n">
        <f aca="false">F24+1</f>
        <v>2027</v>
      </c>
      <c r="G25" s="3" t="n">
        <f aca="false">G24+1</f>
        <v>79</v>
      </c>
      <c r="H25" s="3" t="n">
        <f aca="false">H24+1</f>
        <v>69</v>
      </c>
      <c r="I25" s="6" t="n">
        <f aca="false">(100+IncomeCOLA+(1-2*L24))/100*I24+(G24=SSAgeSpouse1)*12*SSInitialAmountSpouse1</f>
        <v>24304.2916989719</v>
      </c>
      <c r="J25" s="6" t="n">
        <f aca="false">(100+IncomeCOLA+(1-2*L25))/100*J24+(H25=SSAgeSpouse2)*SSInitialPercentageSpouse2/100*I25</f>
        <v>18228.218774229</v>
      </c>
      <c r="K25" s="3" t="n">
        <f aca="false">(D25&lt;0)*(D24&gt;=0)*F25</f>
        <v>0</v>
      </c>
      <c r="L25" s="3" t="n">
        <f aca="true">RandomBehavior*RAND()+$L$2</f>
        <v>0.5</v>
      </c>
    </row>
    <row r="26" customFormat="false" ht="12.85" hidden="false" customHeight="false" outlineLevel="0" collapsed="false">
      <c r="C26" s="6" t="n">
        <f aca="false">(100+(1-2*L25)+ExpenseCOLA)/100*C25+(G26=Spouse1Retires)*InitialAnnualDraw</f>
        <v>90305.5617334707</v>
      </c>
      <c r="D26" s="6" t="n">
        <f aca="false">D25*E25-C26+(G25&lt;Spouse1Dies)*I25+J25</f>
        <v>-577513.156060981</v>
      </c>
      <c r="E26" s="3" t="n">
        <f aca="false">(100+ReturnPercentage1+(1-2*L26)*ReturnVolatility1)/100*(G26&lt;Spouse1Retires)+(100+ReturnPercentage2+(1-2*L26)*ReturnVolatility2)/100*(G26&gt;=Spouse1Retires)</f>
        <v>1.04</v>
      </c>
      <c r="F26" s="3" t="n">
        <f aca="false">F25+1</f>
        <v>2028</v>
      </c>
      <c r="G26" s="3" t="n">
        <f aca="false">G25+1</f>
        <v>80</v>
      </c>
      <c r="H26" s="3" t="n">
        <f aca="false">H25+1</f>
        <v>70</v>
      </c>
      <c r="I26" s="6" t="n">
        <f aca="false">(100+IncomeCOLA+(1-2*L25))/100*I25+(G25=SSAgeSpouse1)*12*SSInitialAmountSpouse1</f>
        <v>25033.4204499411</v>
      </c>
      <c r="J26" s="6" t="n">
        <f aca="false">(100+IncomeCOLA+(1-2*L26))/100*J25+(H26=SSAgeSpouse2)*SSInitialPercentageSpouse2/100*I26</f>
        <v>18775.0653374558</v>
      </c>
      <c r="K26" s="3" t="n">
        <f aca="false">(D26&lt;0)*(D25&gt;=0)*F26</f>
        <v>0</v>
      </c>
      <c r="L26" s="3" t="n">
        <f aca="true">RandomBehavior*RAND()+$L$2</f>
        <v>0.5</v>
      </c>
    </row>
    <row r="27" customFormat="false" ht="12.85" hidden="false" customHeight="false" outlineLevel="0" collapsed="false">
      <c r="C27" s="6" t="n">
        <f aca="false">(100+(1-2*L26)+ExpenseCOLA)/100*C26+(G27=Spouse1Retires)*InitialAnnualDraw</f>
        <v>93014.7285854749</v>
      </c>
      <c r="D27" s="6" t="n">
        <f aca="false">D26*E26-C27+(G26&lt;Spouse1Dies)*I26+J26</f>
        <v>-674853.34555144</v>
      </c>
      <c r="E27" s="3" t="n">
        <f aca="false">(100+ReturnPercentage1+(1-2*L27)*ReturnVolatility1)/100*(G27&lt;Spouse1Retires)+(100+ReturnPercentage2+(1-2*L27)*ReturnVolatility2)/100*(G27&gt;=Spouse1Retires)</f>
        <v>1.04</v>
      </c>
      <c r="F27" s="3" t="n">
        <f aca="false">F26+1</f>
        <v>2029</v>
      </c>
      <c r="G27" s="3" t="n">
        <f aca="false">G26+1</f>
        <v>81</v>
      </c>
      <c r="H27" s="3" t="n">
        <f aca="false">H26+1</f>
        <v>71</v>
      </c>
      <c r="I27" s="6" t="n">
        <f aca="false">(100+IncomeCOLA+(1-2*L26))/100*I26+(G26=SSAgeSpouse1)*12*SSInitialAmountSpouse1</f>
        <v>25784.4230634393</v>
      </c>
      <c r="J27" s="6" t="n">
        <f aca="false">(100+IncomeCOLA+(1-2*L27))/100*J26+(H27=SSAgeSpouse2)*SSInitialPercentageSpouse2/100*I27</f>
        <v>19338.3172975795</v>
      </c>
      <c r="K27" s="3" t="n">
        <f aca="false">(D27&lt;0)*(D26&gt;=0)*F27</f>
        <v>0</v>
      </c>
      <c r="L27" s="3" t="n">
        <f aca="true">RandomBehavior*RAND()+$L$2</f>
        <v>0.5</v>
      </c>
    </row>
    <row r="28" customFormat="false" ht="12.85" hidden="false" customHeight="false" outlineLevel="0" collapsed="false">
      <c r="C28" s="6" t="n">
        <f aca="false">(100+(1-2*L27)+ExpenseCOLA)/100*C27+(G28=Spouse1Retires)*InitialAnnualDraw</f>
        <v>95805.1704430391</v>
      </c>
      <c r="D28" s="6" t="n">
        <f aca="false">D27*E27-C28+(G27&lt;Spouse1Dies)*I27+J27</f>
        <v>-778314.332518957</v>
      </c>
      <c r="E28" s="3" t="n">
        <f aca="false">(100+ReturnPercentage1+(1-2*L28)*ReturnVolatility1)/100*(G28&lt;Spouse1Retires)+(100+ReturnPercentage2+(1-2*L28)*ReturnVolatility2)/100*(G28&gt;=Spouse1Retires)</f>
        <v>1.04</v>
      </c>
      <c r="F28" s="3" t="n">
        <f aca="false">F27+1</f>
        <v>2030</v>
      </c>
      <c r="G28" s="3" t="n">
        <f aca="false">G27+1</f>
        <v>82</v>
      </c>
      <c r="H28" s="3" t="n">
        <f aca="false">H27+1</f>
        <v>72</v>
      </c>
      <c r="I28" s="6" t="n">
        <f aca="false">(100+IncomeCOLA+(1-2*L27))/100*I27+(G27=SSAgeSpouse1)*12*SSInitialAmountSpouse1</f>
        <v>26557.9557553425</v>
      </c>
      <c r="J28" s="6" t="n">
        <f aca="false">(100+IncomeCOLA+(1-2*L28))/100*J27+(H28=SSAgeSpouse2)*SSInitialPercentageSpouse2/100*I28</f>
        <v>19918.4668165069</v>
      </c>
      <c r="K28" s="3" t="n">
        <f aca="false">(D28&lt;0)*(D27&gt;=0)*F28</f>
        <v>0</v>
      </c>
      <c r="L28" s="3" t="n">
        <f aca="true">RandomBehavior*RAND()+$L$2</f>
        <v>0.5</v>
      </c>
    </row>
    <row r="29" customFormat="false" ht="12.85" hidden="false" customHeight="false" outlineLevel="0" collapsed="false">
      <c r="C29" s="6" t="n">
        <f aca="false">(100+(1-2*L28)+ExpenseCOLA)/100*C28+(G29=Spouse1Retires)*InitialAnnualDraw</f>
        <v>98679.3255563303</v>
      </c>
      <c r="D29" s="6" t="n">
        <f aca="false">D28*E28-C29+(G28&lt;Spouse1Dies)*I28+J28</f>
        <v>-888207.764559539</v>
      </c>
      <c r="E29" s="3" t="n">
        <f aca="false">(100+ReturnPercentage1+(1-2*L29)*ReturnVolatility1)/100*(G29&lt;Spouse1Retires)+(100+ReturnPercentage2+(1-2*L29)*ReturnVolatility2)/100*(G29&gt;=Spouse1Retires)</f>
        <v>1.04</v>
      </c>
      <c r="F29" s="3" t="n">
        <f aca="false">F28+1</f>
        <v>2031</v>
      </c>
      <c r="G29" s="3" t="n">
        <f aca="false">G28+1</f>
        <v>83</v>
      </c>
      <c r="H29" s="3" t="n">
        <f aca="false">H28+1</f>
        <v>73</v>
      </c>
      <c r="I29" s="6" t="n">
        <f aca="false">(100+IncomeCOLA+(1-2*L28))/100*I28+(G28=SSAgeSpouse1)*12*SSInitialAmountSpouse1</f>
        <v>27354.6944280028</v>
      </c>
      <c r="J29" s="6" t="n">
        <f aca="false">(100+IncomeCOLA+(1-2*L29))/100*J28+(H29=SSAgeSpouse2)*SSInitialPercentageSpouse2/100*I29</f>
        <v>20516.0208210021</v>
      </c>
      <c r="K29" s="3" t="n">
        <f aca="false">(D29&lt;0)*(D28&gt;=0)*F29</f>
        <v>0</v>
      </c>
      <c r="L29" s="3" t="n">
        <f aca="true">RandomBehavior*RAND()+$L$2</f>
        <v>0.5</v>
      </c>
    </row>
    <row r="30" customFormat="false" ht="12.85" hidden="false" customHeight="false" outlineLevel="0" collapsed="false">
      <c r="C30" s="6" t="n">
        <f aca="false">(100+(1-2*L29)+ExpenseCOLA)/100*C29+(G30=Spouse1Retires)*InitialAnnualDraw</f>
        <v>101639.70532302</v>
      </c>
      <c r="D30" s="6" t="n">
        <f aca="false">D29*E29-C30+(G29&lt;Spouse1Dies)*I29+J29</f>
        <v>-1004859.75964394</v>
      </c>
      <c r="E30" s="3" t="n">
        <f aca="false">(100+ReturnPercentage1+(1-2*L30)*ReturnVolatility1)/100*(G30&lt;Spouse1Retires)+(100+ReturnPercentage2+(1-2*L30)*ReturnVolatility2)/100*(G30&gt;=Spouse1Retires)</f>
        <v>1.04</v>
      </c>
      <c r="F30" s="3" t="n">
        <f aca="false">F29+1</f>
        <v>2032</v>
      </c>
      <c r="G30" s="3" t="n">
        <f aca="false">G29+1</f>
        <v>84</v>
      </c>
      <c r="H30" s="3" t="n">
        <f aca="false">H29+1</f>
        <v>74</v>
      </c>
      <c r="I30" s="6" t="n">
        <f aca="false">(100+IncomeCOLA+(1-2*L29))/100*I29+(G29=SSAgeSpouse1)*12*SSInitialAmountSpouse1</f>
        <v>28175.3352608429</v>
      </c>
      <c r="J30" s="6" t="n">
        <f aca="false">(100+IncomeCOLA+(1-2*L30))/100*J29+(H30=SSAgeSpouse2)*SSInitialPercentageSpouse2/100*I30</f>
        <v>21131.5014456322</v>
      </c>
      <c r="K30" s="3" t="n">
        <f aca="false">(D30&lt;0)*(D29&gt;=0)*F30</f>
        <v>0</v>
      </c>
      <c r="L30" s="3" t="n">
        <f aca="true">RandomBehavior*RAND()+$L$2</f>
        <v>0.5</v>
      </c>
    </row>
    <row r="31" customFormat="false" ht="12.85" hidden="false" customHeight="false" outlineLevel="0" collapsed="false">
      <c r="C31" s="6" t="n">
        <f aca="false">(100+(1-2*L30)+ExpenseCOLA)/100*C30+(G31=Spouse1Retires)*InitialAnnualDraw</f>
        <v>104688.896482711</v>
      </c>
      <c r="D31" s="6" t="n">
        <f aca="false">D30*E30-C31+(G30&lt;Spouse1Dies)*I30+J30</f>
        <v>-1128611.54506677</v>
      </c>
      <c r="E31" s="3" t="n">
        <f aca="false">(100+ReturnPercentage1+(1-2*L31)*ReturnVolatility1)/100*(G31&lt;Spouse1Retires)+(100+ReturnPercentage2+(1-2*L31)*ReturnVolatility2)/100*(G31&gt;=Spouse1Retires)</f>
        <v>1.04</v>
      </c>
      <c r="F31" s="3" t="n">
        <f aca="false">F30+1</f>
        <v>2033</v>
      </c>
      <c r="G31" s="3" t="n">
        <f aca="false">G30+1</f>
        <v>85</v>
      </c>
      <c r="H31" s="3" t="n">
        <f aca="false">H30+1</f>
        <v>75</v>
      </c>
      <c r="I31" s="6" t="n">
        <f aca="false">(100+IncomeCOLA+(1-2*L30))/100*I30+(G30=SSAgeSpouse1)*12*SSInitialAmountSpouse1</f>
        <v>29020.5953186682</v>
      </c>
      <c r="J31" s="6" t="n">
        <f aca="false">(100+IncomeCOLA+(1-2*L31))/100*J30+(H31=SSAgeSpouse2)*SSInitialPercentageSpouse2/100*I31</f>
        <v>21765.4464890011</v>
      </c>
      <c r="K31" s="3" t="n">
        <f aca="false">(D31&lt;0)*(D30&gt;=0)*F31</f>
        <v>0</v>
      </c>
      <c r="L31" s="3" t="n">
        <f aca="true">RandomBehavior*RAND()+$L$2</f>
        <v>0.5</v>
      </c>
    </row>
    <row r="32" customFormat="false" ht="12.85" hidden="false" customHeight="false" outlineLevel="0" collapsed="false">
      <c r="C32" s="6" t="n">
        <f aca="false">(100+(1-2*L31)+ExpenseCOLA)/100*C31+(G32=Spouse1Retires)*InitialAnnualDraw</f>
        <v>107829.563377192</v>
      </c>
      <c r="D32" s="6" t="n">
        <f aca="false">D31*E31-C32+(G31&lt;Spouse1Dies)*I31+J31</f>
        <v>-1259820.12375764</v>
      </c>
      <c r="E32" s="3" t="n">
        <f aca="false">(100+ReturnPercentage1+(1-2*L32)*ReturnVolatility1)/100*(G32&lt;Spouse1Retires)+(100+ReturnPercentage2+(1-2*L32)*ReturnVolatility2)/100*(G32&gt;=Spouse1Retires)</f>
        <v>1.04</v>
      </c>
      <c r="F32" s="3" t="n">
        <f aca="false">F31+1</f>
        <v>2034</v>
      </c>
      <c r="G32" s="3" t="n">
        <f aca="false">G31+1</f>
        <v>86</v>
      </c>
      <c r="H32" s="3" t="n">
        <f aca="false">H31+1</f>
        <v>76</v>
      </c>
      <c r="I32" s="6" t="n">
        <f aca="false">(100+IncomeCOLA+(1-2*L31))/100*I31+(G31=SSAgeSpouse1)*12*SSInitialAmountSpouse1</f>
        <v>29891.2131782282</v>
      </c>
      <c r="J32" s="6" t="n">
        <f aca="false">(100+IncomeCOLA+(1-2*L32))/100*J31+(H32=SSAgeSpouse2)*SSInitialPercentageSpouse2/100*I32</f>
        <v>22418.4098836712</v>
      </c>
      <c r="K32" s="3" t="n">
        <f aca="false">(D32&lt;0)*(D31&gt;=0)*F32</f>
        <v>0</v>
      </c>
      <c r="L32" s="3" t="n">
        <f aca="true">RandomBehavior*RAND()+$L$2</f>
        <v>0.5</v>
      </c>
    </row>
    <row r="33" customFormat="false" ht="12.85" hidden="false" customHeight="false" outlineLevel="0" collapsed="false">
      <c r="C33" s="6" t="n">
        <f aca="false">(100+(1-2*L32)+ExpenseCOLA)/100*C32+(G33=Spouse1Retires)*InitialAnnualDraw</f>
        <v>111064.450278508</v>
      </c>
      <c r="D33" s="6" t="n">
        <f aca="false">D32*E32-C33+(G32&lt;Spouse1Dies)*I32+J32</f>
        <v>-1398858.96910278</v>
      </c>
      <c r="E33" s="3" t="n">
        <f aca="false">(100+ReturnPercentage1+(1-2*L33)*ReturnVolatility1)/100*(G33&lt;Spouse1Retires)+(100+ReturnPercentage2+(1-2*L33)*ReturnVolatility2)/100*(G33&gt;=Spouse1Retires)</f>
        <v>1.04</v>
      </c>
      <c r="F33" s="3" t="n">
        <f aca="false">F32+1</f>
        <v>2035</v>
      </c>
      <c r="G33" s="3" t="n">
        <f aca="false">G32+1</f>
        <v>87</v>
      </c>
      <c r="H33" s="3" t="n">
        <f aca="false">H32+1</f>
        <v>77</v>
      </c>
      <c r="I33" s="6" t="n">
        <f aca="false">(100+IncomeCOLA+(1-2*L32))/100*I32+(G32=SSAgeSpouse1)*12*SSInitialAmountSpouse1</f>
        <v>30787.9495735751</v>
      </c>
      <c r="J33" s="6" t="n">
        <f aca="false">(100+IncomeCOLA+(1-2*L33))/100*J32+(H33=SSAgeSpouse2)*SSInitialPercentageSpouse2/100*I33</f>
        <v>23090.9621801813</v>
      </c>
      <c r="K33" s="3" t="n">
        <f aca="false">(D33&lt;0)*(D32&gt;=0)*F33</f>
        <v>0</v>
      </c>
      <c r="L33" s="3" t="n">
        <f aca="true">RandomBehavior*RAND()+$L$2</f>
        <v>0.5</v>
      </c>
    </row>
    <row r="34" customFormat="false" ht="12.85" hidden="false" customHeight="false" outlineLevel="0" collapsed="false">
      <c r="C34" s="6" t="n">
        <f aca="false">(100+(1-2*L33)+ExpenseCOLA)/100*C33+(G34=Spouse1Retires)*InitialAnnualDraw</f>
        <v>114396.383786863</v>
      </c>
      <c r="D34" s="6" t="n">
        <f aca="false">D33*E33-C34+(G33&lt;Spouse1Dies)*I33+J33</f>
        <v>-1546118.74947357</v>
      </c>
      <c r="E34" s="3" t="n">
        <f aca="false">(100+ReturnPercentage1+(1-2*L34)*ReturnVolatility1)/100*(G34&lt;Spouse1Retires)+(100+ReturnPercentage2+(1-2*L34)*ReturnVolatility2)/100*(G34&gt;=Spouse1Retires)</f>
        <v>1.04</v>
      </c>
      <c r="F34" s="3" t="n">
        <f aca="false">F33+1</f>
        <v>2036</v>
      </c>
      <c r="G34" s="3" t="n">
        <f aca="false">G33+1</f>
        <v>88</v>
      </c>
      <c r="H34" s="3" t="n">
        <f aca="false">H33+1</f>
        <v>78</v>
      </c>
      <c r="I34" s="6" t="n">
        <f aca="false">(100+IncomeCOLA+(1-2*L33))/100*I33+(G33=SSAgeSpouse1)*12*SSInitialAmountSpouse1</f>
        <v>31711.5880607823</v>
      </c>
      <c r="J34" s="6" t="n">
        <f aca="false">(100+IncomeCOLA+(1-2*L34))/100*J33+(H34=SSAgeSpouse2)*SSInitialPercentageSpouse2/100*I34</f>
        <v>23783.6910455867</v>
      </c>
      <c r="K34" s="3" t="n">
        <f aca="false">(D34&lt;0)*(D33&gt;=0)*F34</f>
        <v>0</v>
      </c>
      <c r="L34" s="3" t="n">
        <f aca="true">RandomBehavior*RAND()+$L$2</f>
        <v>0.5</v>
      </c>
    </row>
    <row r="35" customFormat="false" ht="12.85" hidden="false" customHeight="false" outlineLevel="0" collapsed="false">
      <c r="C35" s="6" t="n">
        <f aca="false">(100+(1-2*L34)+ExpenseCOLA)/100*C34+(G35=Spouse1Retires)*InitialAnnualDraw</f>
        <v>117828.275300469</v>
      </c>
      <c r="D35" s="6" t="n">
        <f aca="false">D34*E34-C35+(G34&lt;Spouse1Dies)*I34+J34</f>
        <v>-1702008.0837074</v>
      </c>
      <c r="E35" s="3" t="n">
        <f aca="false">(100+ReturnPercentage1+(1-2*L35)*ReturnVolatility1)/100*(G35&lt;Spouse1Retires)+(100+ReturnPercentage2+(1-2*L35)*ReturnVolatility2)/100*(G35&gt;=Spouse1Retires)</f>
        <v>1.04</v>
      </c>
      <c r="F35" s="3" t="n">
        <f aca="false">F34+1</f>
        <v>2037</v>
      </c>
      <c r="G35" s="3" t="n">
        <f aca="false">G34+1</f>
        <v>89</v>
      </c>
      <c r="H35" s="3" t="n">
        <f aca="false">H34+1</f>
        <v>79</v>
      </c>
      <c r="I35" s="6" t="n">
        <f aca="false">(100+IncomeCOLA+(1-2*L34))/100*I34+(G34=SSAgeSpouse1)*12*SSInitialAmountSpouse1</f>
        <v>32662.9357026058</v>
      </c>
      <c r="J35" s="6" t="n">
        <f aca="false">(100+IncomeCOLA+(1-2*L35))/100*J34+(H35=SSAgeSpouse2)*SSInitialPercentageSpouse2/100*I35</f>
        <v>24497.2017769543</v>
      </c>
      <c r="K35" s="3" t="n">
        <f aca="false">(D35&lt;0)*(D34&gt;=0)*F35</f>
        <v>0</v>
      </c>
      <c r="L35" s="3" t="n">
        <f aca="true">RandomBehavior*RAND()+$L$2</f>
        <v>0.5</v>
      </c>
    </row>
    <row r="36" customFormat="false" ht="12.85" hidden="false" customHeight="false" outlineLevel="0" collapsed="false">
      <c r="C36" s="6" t="n">
        <f aca="false">(100+(1-2*L35)+ExpenseCOLA)/100*C35+(G36=Spouse1Retires)*InitialAnnualDraw</f>
        <v>121363.123559483</v>
      </c>
      <c r="D36" s="6" t="n">
        <f aca="false">D35*E35-C36+(G35&lt;Spouse1Dies)*I35+J35</f>
        <v>-1866954.32883822</v>
      </c>
      <c r="E36" s="3" t="n">
        <f aca="false">(100+ReturnPercentage1+(1-2*L36)*ReturnVolatility1)/100*(G36&lt;Spouse1Retires)+(100+ReturnPercentage2+(1-2*L36)*ReturnVolatility2)/100*(G36&gt;=Spouse1Retires)</f>
        <v>1.04</v>
      </c>
      <c r="F36" s="3" t="n">
        <f aca="false">F35+1</f>
        <v>2038</v>
      </c>
      <c r="G36" s="3" t="n">
        <f aca="false">G35+1</f>
        <v>90</v>
      </c>
      <c r="H36" s="3" t="n">
        <f aca="false">H35+1</f>
        <v>80</v>
      </c>
      <c r="I36" s="6" t="n">
        <f aca="false">(100+IncomeCOLA+(1-2*L35))/100*I35+(G35=SSAgeSpouse1)*12*SSInitialAmountSpouse1</f>
        <v>33642.823773684</v>
      </c>
      <c r="J36" s="6" t="n">
        <f aca="false">(100+IncomeCOLA+(1-2*L36))/100*J35+(H36=SSAgeSpouse2)*SSInitialPercentageSpouse2/100*I36</f>
        <v>25232.117830263</v>
      </c>
      <c r="K36" s="3" t="n">
        <f aca="false">(D36&lt;0)*(D35&gt;=0)*F36</f>
        <v>0</v>
      </c>
      <c r="L36" s="3" t="n">
        <f aca="true">RandomBehavior*RAND()+$L$2</f>
        <v>0.5</v>
      </c>
    </row>
    <row r="37" customFormat="false" ht="12.85" hidden="false" customHeight="false" outlineLevel="0" collapsed="false">
      <c r="C37" s="6" t="n">
        <f aca="false">(100+(1-2*L36)+ExpenseCOLA)/100*C36+(G37=Spouse1Retires)*InitialAnnualDraw</f>
        <v>125004.017266268</v>
      </c>
      <c r="D37" s="6" t="n">
        <f aca="false">D36*E36-C37+(G36&lt;Spouse1Dies)*I36+J36</f>
        <v>-2041404.40142775</v>
      </c>
      <c r="E37" s="3" t="n">
        <f aca="false">(100+ReturnPercentage1+(1-2*L37)*ReturnVolatility1)/100*(G37&lt;Spouse1Retires)+(100+ReturnPercentage2+(1-2*L37)*ReturnVolatility2)/100*(G37&gt;=Spouse1Retires)</f>
        <v>1.04</v>
      </c>
      <c r="F37" s="3" t="n">
        <f aca="false">F36+1</f>
        <v>2039</v>
      </c>
      <c r="G37" s="3" t="n">
        <f aca="false">G36+1</f>
        <v>91</v>
      </c>
      <c r="H37" s="3" t="n">
        <f aca="false">H36+1</f>
        <v>81</v>
      </c>
      <c r="I37" s="6" t="n">
        <f aca="false">(100+IncomeCOLA+(1-2*L36))/100*I36+(G36=SSAgeSpouse1)*12*SSInitialAmountSpouse1</f>
        <v>34652.1084868945</v>
      </c>
      <c r="J37" s="6" t="n">
        <f aca="false">(100+IncomeCOLA+(1-2*L37))/100*J36+(H37=SSAgeSpouse2)*SSInitialPercentageSpouse2/100*I37</f>
        <v>25989.0813651709</v>
      </c>
      <c r="K37" s="3" t="n">
        <f aca="false">(D37&lt;0)*(D36&gt;=0)*F37</f>
        <v>0</v>
      </c>
      <c r="L37" s="3" t="n">
        <f aca="true">RandomBehavior*RAND()+$L$2</f>
        <v>0.5</v>
      </c>
    </row>
    <row r="38" customFormat="false" ht="12.85" hidden="false" customHeight="false" outlineLevel="0" collapsed="false">
      <c r="C38" s="6" t="n">
        <f aca="false">(100+(1-2*L37)+ExpenseCOLA)/100*C37+(G38=Spouse1Retires)*InitialAnnualDraw</f>
        <v>128754.137784256</v>
      </c>
      <c r="D38" s="6" t="n">
        <f aca="false">D37*E37-C38+(G37&lt;Spouse1Dies)*I37+J37</f>
        <v>-2225825.63390395</v>
      </c>
      <c r="E38" s="3" t="n">
        <f aca="false">(100+ReturnPercentage1+(1-2*L38)*ReturnVolatility1)/100*(G38&lt;Spouse1Retires)+(100+ReturnPercentage2+(1-2*L38)*ReturnVolatility2)/100*(G38&gt;=Spouse1Retires)</f>
        <v>1.04</v>
      </c>
      <c r="F38" s="3" t="n">
        <f aca="false">F37+1</f>
        <v>2040</v>
      </c>
      <c r="G38" s="3" t="n">
        <f aca="false">G37+1</f>
        <v>92</v>
      </c>
      <c r="H38" s="3" t="n">
        <f aca="false">H37+1</f>
        <v>82</v>
      </c>
      <c r="I38" s="6" t="n">
        <f aca="false">(100+IncomeCOLA+(1-2*L37))/100*I37+(G37=SSAgeSpouse1)*12*SSInitialAmountSpouse1</f>
        <v>35691.6717415013</v>
      </c>
      <c r="J38" s="6" t="n">
        <f aca="false">(100+IncomeCOLA+(1-2*L38))/100*J37+(H38=SSAgeSpouse2)*SSInitialPercentageSpouse2/100*I38</f>
        <v>26768.753806126</v>
      </c>
      <c r="K38" s="3" t="n">
        <f aca="false">(D38&lt;0)*(D37&gt;=0)*F38</f>
        <v>0</v>
      </c>
      <c r="L38" s="3" t="n">
        <f aca="true">RandomBehavior*RAND()+$L$2</f>
        <v>0.5</v>
      </c>
    </row>
    <row r="39" customFormat="false" ht="12.85" hidden="false" customHeight="false" outlineLevel="0" collapsed="false">
      <c r="C39" s="6" t="n">
        <f aca="false">(100+(1-2*L38)+ExpenseCOLA)/100*C38+(G39=Spouse1Retires)*InitialAnnualDraw</f>
        <v>132616.761917783</v>
      </c>
      <c r="D39" s="6" t="n">
        <f aca="false">D38*E38-C39+(G38&lt;Spouse1Dies)*I38+J38</f>
        <v>-2420706.66737177</v>
      </c>
      <c r="E39" s="3" t="n">
        <f aca="false">(100+ReturnPercentage1+(1-2*L39)*ReturnVolatility1)/100*(G39&lt;Spouse1Retires)+(100+ReturnPercentage2+(1-2*L39)*ReturnVolatility2)/100*(G39&gt;=Spouse1Retires)</f>
        <v>1.04</v>
      </c>
      <c r="F39" s="3" t="n">
        <f aca="false">F38+1</f>
        <v>2041</v>
      </c>
      <c r="G39" s="3" t="n">
        <f aca="false">G38+1</f>
        <v>93</v>
      </c>
      <c r="H39" s="3" t="n">
        <f aca="false">H38+1</f>
        <v>83</v>
      </c>
      <c r="I39" s="6" t="n">
        <f aca="false">(100+IncomeCOLA+(1-2*L38))/100*I38+(G38=SSAgeSpouse1)*12*SSInitialAmountSpouse1</f>
        <v>36762.4218937463</v>
      </c>
      <c r="J39" s="6" t="n">
        <f aca="false">(100+IncomeCOLA+(1-2*L39))/100*J38+(H39=SSAgeSpouse2)*SSInitialPercentageSpouse2/100*I39</f>
        <v>27571.8164203098</v>
      </c>
      <c r="K39" s="3" t="n">
        <f aca="false">(D39&lt;0)*(D38&gt;=0)*F39</f>
        <v>0</v>
      </c>
      <c r="L39" s="3" t="n">
        <f aca="true">RandomBehavior*RAND()+$L$2</f>
        <v>0.5</v>
      </c>
    </row>
    <row r="40" customFormat="false" ht="12.85" hidden="false" customHeight="false" outlineLevel="0" collapsed="false">
      <c r="C40" s="6" t="n">
        <f aca="false">(100+(1-2*L39)+ExpenseCOLA)/100*C39+(G40=Spouse1Retires)*InitialAnnualDraw</f>
        <v>136595.264775317</v>
      </c>
      <c r="D40" s="6" t="n">
        <f aca="false">D39*E39-C40+(G39&lt;Spouse1Dies)*I39+J39</f>
        <v>-2626558.38242164</v>
      </c>
      <c r="E40" s="3" t="n">
        <f aca="false">(100+ReturnPercentage1+(1-2*L40)*ReturnVolatility1)/100*(G40&lt;Spouse1Retires)+(100+ReturnPercentage2+(1-2*L40)*ReturnVolatility2)/100*(G40&gt;=Spouse1Retires)</f>
        <v>1.04</v>
      </c>
      <c r="F40" s="3" t="n">
        <f aca="false">F39+1</f>
        <v>2042</v>
      </c>
      <c r="G40" s="3" t="n">
        <f aca="false">G39+1</f>
        <v>94</v>
      </c>
      <c r="H40" s="3" t="n">
        <f aca="false">H39+1</f>
        <v>84</v>
      </c>
      <c r="I40" s="6" t="n">
        <f aca="false">(100+IncomeCOLA+(1-2*L39))/100*I39+(G39=SSAgeSpouse1)*12*SSInitialAmountSpouse1</f>
        <v>37865.2945505587</v>
      </c>
      <c r="J40" s="6" t="n">
        <f aca="false">(100+IncomeCOLA+(1-2*L40))/100*J39+(H40=SSAgeSpouse2)*SSInitialPercentageSpouse2/100*I40</f>
        <v>28398.9709129191</v>
      </c>
      <c r="K40" s="3" t="n">
        <f aca="false">(D40&lt;0)*(D39&gt;=0)*F40</f>
        <v>0</v>
      </c>
      <c r="L40" s="3" t="n">
        <f aca="true">RandomBehavior*RAND()+$L$2</f>
        <v>0.5</v>
      </c>
    </row>
    <row r="41" customFormat="false" ht="12.85" hidden="false" customHeight="false" outlineLevel="0" collapsed="false">
      <c r="C41" s="6" t="n">
        <f aca="false">(100+(1-2*L40)+ExpenseCOLA)/100*C40+(G41=Spouse1Retires)*InitialAnnualDraw</f>
        <v>140693.122718576</v>
      </c>
      <c r="D41" s="6" t="n">
        <f aca="false">D40*E40-C41+(G40&lt;Spouse1Dies)*I40+J40</f>
        <v>-2843914.86952417</v>
      </c>
      <c r="E41" s="3" t="n">
        <f aca="false">(100+ReturnPercentage1+(1-2*L41)*ReturnVolatility1)/100*(G41&lt;Spouse1Retires)+(100+ReturnPercentage2+(1-2*L41)*ReturnVolatility2)/100*(G41&gt;=Spouse1Retires)</f>
        <v>1.04</v>
      </c>
      <c r="F41" s="3" t="n">
        <f aca="false">F40+1</f>
        <v>2043</v>
      </c>
      <c r="G41" s="3" t="n">
        <f aca="false">G40+1</f>
        <v>95</v>
      </c>
      <c r="H41" s="3" t="n">
        <f aca="false">H40+1</f>
        <v>85</v>
      </c>
      <c r="I41" s="6" t="n">
        <f aca="false">(100+IncomeCOLA+(1-2*L40))/100*I40+(G40=SSAgeSpouse1)*12*SSInitialAmountSpouse1</f>
        <v>39001.2533870755</v>
      </c>
      <c r="J41" s="6" t="n">
        <f aca="false">(100+IncomeCOLA+(1-2*L41))/100*J40+(H41=SSAgeSpouse2)*SSInitialPercentageSpouse2/100*I41</f>
        <v>29250.9400403066</v>
      </c>
      <c r="K41" s="3" t="n">
        <f aca="false">(D41&lt;0)*(D40&gt;=0)*F41</f>
        <v>0</v>
      </c>
      <c r="L41" s="3" t="n">
        <f aca="true">RandomBehavior*RAND()+$L$2</f>
        <v>0.5</v>
      </c>
    </row>
    <row r="42" customFormat="false" ht="12.85" hidden="false" customHeight="false" outlineLevel="0" collapsed="false">
      <c r="C42" s="6" t="n">
        <f aca="false">(100+(1-2*L41)+ExpenseCOLA)/100*C41+(G42=Spouse1Retires)*InitialAnnualDraw</f>
        <v>144913.916400134</v>
      </c>
      <c r="D42" s="6" t="n">
        <f aca="false">D41*E41-C42+(G41&lt;Spouse1Dies)*I41+J41</f>
        <v>-3073334.44066496</v>
      </c>
      <c r="E42" s="3" t="n">
        <f aca="false">(100+ReturnPercentage1+(1-2*L42)*ReturnVolatility1)/100*(G42&lt;Spouse1Retires)+(100+ReturnPercentage2+(1-2*L42)*ReturnVolatility2)/100*(G42&gt;=Spouse1Retires)</f>
        <v>1.04</v>
      </c>
      <c r="F42" s="3" t="n">
        <f aca="false">F41+1</f>
        <v>2044</v>
      </c>
      <c r="G42" s="3" t="n">
        <f aca="false">G41+1</f>
        <v>96</v>
      </c>
      <c r="H42" s="3" t="n">
        <f aca="false">H41+1</f>
        <v>86</v>
      </c>
      <c r="I42" s="6" t="n">
        <f aca="false">(100+IncomeCOLA+(1-2*L41))/100*I41+(G41=SSAgeSpouse1)*12*SSInitialAmountSpouse1</f>
        <v>40171.2909886878</v>
      </c>
      <c r="J42" s="6" t="n">
        <f aca="false">(100+IncomeCOLA+(1-2*L42))/100*J41+(H42=SSAgeSpouse2)*SSInitialPercentageSpouse2/100*I42</f>
        <v>30128.4682415158</v>
      </c>
      <c r="K42" s="3" t="n">
        <f aca="false">(D42&lt;0)*(D41&gt;=0)*F42</f>
        <v>0</v>
      </c>
      <c r="L42" s="3" t="n">
        <f aca="true">RandomBehavior*RAND()+$L$2</f>
        <v>0.5</v>
      </c>
    </row>
    <row r="43" customFormat="false" ht="12.85" hidden="false" customHeight="false" outlineLevel="0" collapsed="false">
      <c r="C43" s="6" t="n">
        <f aca="false">(100+(1-2*L42)+ExpenseCOLA)/100*C42+(G43=Spouse1Retires)*InitialAnnualDraw</f>
        <v>149261.333892138</v>
      </c>
      <c r="D43" s="6" t="n">
        <f aca="false">D42*E42-C43+(G42&lt;Spouse1Dies)*I42+J42</f>
        <v>-3315400.68394218</v>
      </c>
      <c r="E43" s="3" t="n">
        <f aca="false">(100+ReturnPercentage1+(1-2*L43)*ReturnVolatility1)/100*(G43&lt;Spouse1Retires)+(100+ReturnPercentage2+(1-2*L43)*ReturnVolatility2)/100*(G43&gt;=Spouse1Retires)</f>
        <v>1.04</v>
      </c>
      <c r="F43" s="3" t="n">
        <f aca="false">F42+1</f>
        <v>2045</v>
      </c>
      <c r="G43" s="3" t="n">
        <f aca="false">G42+1</f>
        <v>97</v>
      </c>
      <c r="H43" s="3" t="n">
        <f aca="false">H42+1</f>
        <v>87</v>
      </c>
      <c r="I43" s="6" t="n">
        <f aca="false">(100+IncomeCOLA+(1-2*L42))/100*I42+(G42=SSAgeSpouse1)*12*SSInitialAmountSpouse1</f>
        <v>41376.4297183484</v>
      </c>
      <c r="J43" s="6" t="n">
        <f aca="false">(100+IncomeCOLA+(1-2*L43))/100*J42+(H43=SSAgeSpouse2)*SSInitialPercentageSpouse2/100*I43</f>
        <v>31032.3222887613</v>
      </c>
      <c r="K43" s="3" t="n">
        <f aca="false">(D43&lt;0)*(D42&gt;=0)*F43</f>
        <v>0</v>
      </c>
      <c r="L43" s="3" t="n">
        <f aca="true">RandomBehavior*RAND()+$L$2</f>
        <v>0.5</v>
      </c>
    </row>
    <row r="44" customFormat="false" ht="12.85" hidden="false" customHeight="false" outlineLevel="0" collapsed="false">
      <c r="C44" s="6" t="n">
        <f aca="false">(100+(1-2*L43)+ExpenseCOLA)/100*C43+(G44=Spouse1Retires)*InitialAnnualDraw</f>
        <v>153739.173908902</v>
      </c>
      <c r="D44" s="6" t="n">
        <f aca="false">D43*E43-C44+(G43&lt;Spouse1Dies)*I43+J43</f>
        <v>-3570723.56292001</v>
      </c>
      <c r="E44" s="3" t="n">
        <f aca="false">(100+ReturnPercentage1+(1-2*L44)*ReturnVolatility1)/100*(G44&lt;Spouse1Retires)+(100+ReturnPercentage2+(1-2*L44)*ReturnVolatility2)/100*(G44&gt;=Spouse1Retires)</f>
        <v>1.04</v>
      </c>
      <c r="F44" s="3" t="n">
        <f aca="false">F43+1</f>
        <v>2046</v>
      </c>
      <c r="G44" s="3" t="n">
        <f aca="false">G43+1</f>
        <v>98</v>
      </c>
      <c r="H44" s="3" t="n">
        <f aca="false">H43+1</f>
        <v>88</v>
      </c>
      <c r="I44" s="6" t="n">
        <f aca="false">(100+IncomeCOLA+(1-2*L43))/100*I43+(G43=SSAgeSpouse1)*12*SSInitialAmountSpouse1</f>
        <v>42617.7226098989</v>
      </c>
      <c r="J44" s="6" t="n">
        <f aca="false">(100+IncomeCOLA+(1-2*L44))/100*J43+(H44=SSAgeSpouse2)*SSInitialPercentageSpouse2/100*I44</f>
        <v>31963.2919574241</v>
      </c>
      <c r="K44" s="3" t="n">
        <f aca="false">(D44&lt;0)*(D43&gt;=0)*F44</f>
        <v>0</v>
      </c>
      <c r="L44" s="3" t="n">
        <f aca="true">RandomBehavior*RAND()+$L$2</f>
        <v>0.5</v>
      </c>
    </row>
    <row r="45" customFormat="false" ht="12.85" hidden="false" customHeight="false" outlineLevel="0" collapsed="false">
      <c r="C45" s="6" t="n">
        <f aca="false">(100+(1-2*L44)+ExpenseCOLA)/100*C44+(G45=Spouse1Retires)*InitialAnnualDraw</f>
        <v>158351.349126169</v>
      </c>
      <c r="D45" s="6" t="n">
        <f aca="false">D44*E44-C45+(G44&lt;Spouse1Dies)*I44+J44</f>
        <v>-3839940.56260555</v>
      </c>
      <c r="E45" s="3" t="n">
        <f aca="false">(100+ReturnPercentage1+(1-2*L45)*ReturnVolatility1)/100*(G45&lt;Spouse1Retires)+(100+ReturnPercentage2+(1-2*L45)*ReturnVolatility2)/100*(G45&gt;=Spouse1Retires)</f>
        <v>1.04</v>
      </c>
      <c r="F45" s="3" t="n">
        <f aca="false">F44+1</f>
        <v>2047</v>
      </c>
      <c r="G45" s="3" t="n">
        <f aca="false">G44+1</f>
        <v>99</v>
      </c>
      <c r="H45" s="3" t="n">
        <f aca="false">H44+1</f>
        <v>89</v>
      </c>
      <c r="I45" s="6" t="n">
        <f aca="false">(100+IncomeCOLA+(1-2*L44))/100*I44+(G44=SSAgeSpouse1)*12*SSInitialAmountSpouse1</f>
        <v>43896.2542881958</v>
      </c>
      <c r="J45" s="6" t="n">
        <f aca="false">(100+IncomeCOLA+(1-2*L45))/100*J44+(H45=SSAgeSpouse2)*SSInitialPercentageSpouse2/100*I45</f>
        <v>32922.1907161469</v>
      </c>
      <c r="K45" s="3" t="n">
        <f aca="false">(D45&lt;0)*(D44&gt;=0)*F45</f>
        <v>0</v>
      </c>
      <c r="L45" s="3" t="n">
        <f aca="true">RandomBehavior*RAND()+$L$2</f>
        <v>0.5</v>
      </c>
    </row>
    <row r="46" customFormat="false" ht="12.85" hidden="false" customHeight="false" outlineLevel="0" collapsed="false">
      <c r="C46" s="6" t="n">
        <f aca="false">(100+(1-2*L45)+ExpenseCOLA)/100*C45+(G46=Spouse1Retires)*InitialAnnualDraw</f>
        <v>163101.889599954</v>
      </c>
      <c r="D46" s="6" t="n">
        <f aca="false">D45*E45-C46+(G45&lt;Spouse1Dies)*I45+J45</f>
        <v>-4123717.88399358</v>
      </c>
      <c r="E46" s="3" t="n">
        <f aca="false">(100+ReturnPercentage1+(1-2*L46)*ReturnVolatility1)/100*(G46&lt;Spouse1Retires)+(100+ReturnPercentage2+(1-2*L46)*ReturnVolatility2)/100*(G46&gt;=Spouse1Retires)</f>
        <v>1.04</v>
      </c>
      <c r="F46" s="3" t="n">
        <f aca="false">F45+1</f>
        <v>2048</v>
      </c>
      <c r="G46" s="3" t="n">
        <f aca="false">G45+1</f>
        <v>100</v>
      </c>
      <c r="H46" s="3" t="n">
        <f aca="false">H45+1</f>
        <v>90</v>
      </c>
      <c r="I46" s="6" t="n">
        <f aca="false">(100+IncomeCOLA+(1-2*L45))/100*I45+(G45=SSAgeSpouse1)*12*SSInitialAmountSpouse1</f>
        <v>45213.1419168417</v>
      </c>
      <c r="J46" s="6" t="n">
        <f aca="false">(100+IncomeCOLA+(1-2*L46))/100*J45+(H46=SSAgeSpouse2)*SSInitialPercentageSpouse2/100*I46</f>
        <v>33909.8564376313</v>
      </c>
      <c r="K46" s="3" t="n">
        <f aca="false">(D46&lt;0)*(D45&gt;=0)*F46</f>
        <v>0</v>
      </c>
      <c r="L46" s="3" t="n">
        <f aca="true">RandomBehavior*RAND()+$L$2</f>
        <v>0.5</v>
      </c>
    </row>
    <row r="47" customFormat="false" ht="12.85" hidden="false" customHeight="false" outlineLevel="0" collapsed="false">
      <c r="C47" s="6" t="n">
        <f aca="false">(100+(1-2*L46)+ExpenseCOLA)/100*C46+(G47=Spouse1Retires)*InitialAnnualDraw</f>
        <v>167994.946287953</v>
      </c>
      <c r="D47" s="6" t="n">
        <f aca="false">D46*E46-C47+(G46&lt;Spouse1Dies)*I46+J46</f>
        <v>-4422751.68920365</v>
      </c>
      <c r="E47" s="3" t="n">
        <f aca="false">(100+ReturnPercentage1+(1-2*L47)*ReturnVolatility1)/100*(G47&lt;Spouse1Retires)+(100+ReturnPercentage2+(1-2*L47)*ReturnVolatility2)/100*(G47&gt;=Spouse1Retires)</f>
        <v>1.04</v>
      </c>
      <c r="F47" s="3" t="n">
        <f aca="false">F46+1</f>
        <v>2049</v>
      </c>
      <c r="G47" s="3" t="n">
        <f aca="false">G46+1</f>
        <v>101</v>
      </c>
      <c r="H47" s="3" t="n">
        <f aca="false">H46+1</f>
        <v>91</v>
      </c>
      <c r="I47" s="6" t="n">
        <f aca="false">(100+IncomeCOLA+(1-2*L46))/100*I46+(G46=SSAgeSpouse1)*12*SSInitialAmountSpouse1</f>
        <v>46569.536174347</v>
      </c>
      <c r="J47" s="6" t="n">
        <f aca="false">(100+IncomeCOLA+(1-2*L47))/100*J46+(H47=SSAgeSpouse2)*SSInitialPercentageSpouse2/100*I47</f>
        <v>34927.1521307602</v>
      </c>
      <c r="K47" s="3" t="n">
        <f aca="false">(D47&lt;0)*(D46&gt;=0)*F47</f>
        <v>0</v>
      </c>
      <c r="L47" s="3" t="n">
        <f aca="true">RandomBehavior*RAND()+$L$2</f>
        <v>0.5</v>
      </c>
    </row>
    <row r="48" customFormat="false" ht="12.85" hidden="false" customHeight="false" outlineLevel="0" collapsed="false">
      <c r="C48" s="6" t="n">
        <f aca="false">(100+(1-2*L47)+ExpenseCOLA)/100*C47+(G48=Spouse1Retires)*InitialAnnualDraw</f>
        <v>173034.794676591</v>
      </c>
      <c r="D48" s="6" t="n">
        <f aca="false">D47*E47-C48+(G47&lt;Spouse1Dies)*I47+J47</f>
        <v>-4737769.39931762</v>
      </c>
      <c r="E48" s="3" t="n">
        <f aca="false">(100+ReturnPercentage1+(1-2*L48)*ReturnVolatility1)/100*(G48&lt;Spouse1Retires)+(100+ReturnPercentage2+(1-2*L48)*ReturnVolatility2)/100*(G48&gt;=Spouse1Retires)</f>
        <v>1.04</v>
      </c>
      <c r="F48" s="3" t="n">
        <f aca="false">F47+1</f>
        <v>2050</v>
      </c>
      <c r="G48" s="3" t="n">
        <f aca="false">G47+1</f>
        <v>102</v>
      </c>
      <c r="H48" s="3" t="n">
        <f aca="false">H47+1</f>
        <v>92</v>
      </c>
      <c r="I48" s="6" t="n">
        <f aca="false">(100+IncomeCOLA+(1-2*L47))/100*I47+(G47=SSAgeSpouse1)*12*SSInitialAmountSpouse1</f>
        <v>47966.6222595774</v>
      </c>
      <c r="J48" s="6" t="n">
        <f aca="false">(100+IncomeCOLA+(1-2*L48))/100*J47+(H48=SSAgeSpouse2)*SSInitialPercentageSpouse2/100*I48</f>
        <v>35974.966694683</v>
      </c>
      <c r="K48" s="3" t="n">
        <f aca="false">(D48&lt;0)*(D47&gt;=0)*F48</f>
        <v>0</v>
      </c>
      <c r="L48" s="3" t="n">
        <f aca="true">RandomBehavior*RAND()+$L$2</f>
        <v>0.5</v>
      </c>
    </row>
    <row r="49" customFormat="false" ht="12.85" hidden="false" customHeight="false" outlineLevel="0" collapsed="false">
      <c r="C49" s="6" t="n">
        <f aca="false">(100+(1-2*L48)+ExpenseCOLA)/100*C48+(G49=Spouse1Retires)*InitialAnnualDraw</f>
        <v>178225.838516889</v>
      </c>
      <c r="D49" s="6" t="n">
        <f aca="false">D48*E48-C49+(G48&lt;Spouse1Dies)*I48+J48</f>
        <v>-5069531.04711254</v>
      </c>
      <c r="E49" s="3" t="n">
        <f aca="false">(100+ReturnPercentage1+(1-2*L49)*ReturnVolatility1)/100*(G49&lt;Spouse1Retires)+(100+ReturnPercentage2+(1-2*L49)*ReturnVolatility2)/100*(G49&gt;=Spouse1Retires)</f>
        <v>1.04</v>
      </c>
      <c r="F49" s="3" t="n">
        <f aca="false">F48+1</f>
        <v>2051</v>
      </c>
      <c r="G49" s="3" t="n">
        <f aca="false">G48+1</f>
        <v>103</v>
      </c>
      <c r="H49" s="3" t="n">
        <f aca="false">H48+1</f>
        <v>93</v>
      </c>
      <c r="I49" s="6" t="n">
        <f aca="false">(100+IncomeCOLA+(1-2*L48))/100*I48+(G48=SSAgeSpouse1)*12*SSInitialAmountSpouse1</f>
        <v>49405.6209273647</v>
      </c>
      <c r="J49" s="6" t="n">
        <f aca="false">(100+IncomeCOLA+(1-2*L49))/100*J48+(H49=SSAgeSpouse2)*SSInitialPercentageSpouse2/100*I49</f>
        <v>37054.2156955235</v>
      </c>
      <c r="K49" s="3" t="n">
        <f aca="false">(D49&lt;0)*(D48&gt;=0)*F49</f>
        <v>0</v>
      </c>
      <c r="L49" s="3" t="n">
        <f aca="true">RandomBehavior*RAND()+$L$2</f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6:31:18Z</dcterms:created>
  <dc:creator> Clay Burch</dc:creator>
  <dc:description/>
  <dc:language>en-US</dc:language>
  <cp:lastModifiedBy/>
  <dcterms:modified xsi:type="dcterms:W3CDTF">2009-02-03T06:56:55Z</dcterms:modified>
  <cp:revision>1</cp:revision>
  <dc:subject/>
  <dc:title/>
</cp:coreProperties>
</file>